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tizaciones de Cereales" sheetId="1" state="visible" r:id="rId2"/>
    <sheet name="Cotizaciones Mercado Int y Ext" sheetId="2" state="visible" r:id="rId3"/>
    <sheet name="Precio Futuro NY" sheetId="3" state="visible" r:id="rId4"/>
    <sheet name="Precio Lej Oriente y Norte Eur " sheetId="4" state="visible" r:id="rId5"/>
    <sheet name="Expor. e Import." sheetId="5" state="visible" r:id="rId6"/>
    <sheet name="Exportaciones 2008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7">
  <si>
    <t xml:space="preserve">VARIACION DE PRECIOS - SOJA , MAIZ , TRIGO Y GIRASOL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              Elaborado por el Dpto. de Algodón y otras Fibras Vegetales.</t>
  </si>
  <si>
    <t xml:space="preserve">Elaborado por el Dpto. de Algodón y otras Fibras Vegetales.</t>
  </si>
  <si>
    <t xml:space="preserve"> 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EXTERNO</t>
  </si>
  <si>
    <t xml:space="preserve">Cotización FOB Buenos Aires. Pago contra embarque (ctvs US$/libra)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s/c</t>
  </si>
  <si>
    <t xml:space="preserve"># Patrones Oficiales Argentinos - Grado "D" - 27 mm - FOB Bs. As. Pago contra embarque (ctvs US$/libra) </t>
  </si>
  <si>
    <t xml:space="preserve">Cotización entrega Febrero/2007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Fecha</t>
  </si>
  <si>
    <t xml:space="preserve">                                                                       Contrato Nº 2 (ctvs US$/libra)</t>
  </si>
  <si>
    <t xml:space="preserve">Marzo</t>
  </si>
  <si>
    <t xml:space="preserve">Mayo</t>
  </si>
  <si>
    <t xml:space="preserve">Julio</t>
  </si>
  <si>
    <t xml:space="preserve">Octubre</t>
  </si>
  <si>
    <t xml:space="preserve">Diciembre</t>
  </si>
  <si>
    <t xml:space="preserve">Julio </t>
  </si>
  <si>
    <t xml:space="preserve">´08</t>
  </si>
  <si>
    <t xml:space="preserve">´09</t>
  </si>
  <si>
    <t xml:space="preserve">Máx. Mensual 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1/2008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1/2008. </t>
  </si>
  <si>
    <t xml:space="preserve">PAIS DE ORIGEN</t>
  </si>
  <si>
    <t xml:space="preserve">Colombia</t>
  </si>
  <si>
    <t xml:space="preserve">EE.UU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2177</t>
  </si>
  <si>
    <t xml:space="preserve">Exportaciones año 2008</t>
  </si>
  <si>
    <t xml:space="preserve">Período: Enero</t>
  </si>
  <si>
    <t xml:space="preserve">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VENEZUE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t xml:space="preserve">Importaciones año 2008</t>
  </si>
  <si>
    <t xml:space="preserve">Período:Enero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0/02/2008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C0A]dd\-mmm\-yy;@"/>
    <numFmt numFmtId="166" formatCode="0.00"/>
    <numFmt numFmtId="167" formatCode="[$-409]m/d/yyyy"/>
    <numFmt numFmtId="168" formatCode="0"/>
    <numFmt numFmtId="169" formatCode="#,##0"/>
    <numFmt numFmtId="170" formatCode="General"/>
    <numFmt numFmtId="171" formatCode="dd\-mm\-yy;@"/>
    <numFmt numFmtId="172" formatCode="[$-C0A]d\-mmm\-yy;@"/>
    <numFmt numFmtId="173" formatCode="0%"/>
    <numFmt numFmtId="174" formatCode="0.0%"/>
    <numFmt numFmtId="175" formatCode="#,##0.00"/>
    <numFmt numFmtId="176" formatCode="_-* #,##0.00\ _€_-;\-* #,##0.00\ _€_-;_-* \-??\ _€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2"/>
      <name val="Tahoma"/>
      <family val="2"/>
    </font>
    <font>
      <b val="true"/>
      <sz val="8"/>
      <name val="Tahoma"/>
      <family val="2"/>
    </font>
    <font>
      <sz val="12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u val="singl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.25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u val="single"/>
      <sz val="8"/>
      <name val="Arial"/>
      <family val="2"/>
    </font>
    <font>
      <sz val="14"/>
      <name val="Arial"/>
      <family val="0"/>
    </font>
    <font>
      <sz val="20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sz val="18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5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5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3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FEBRERO 2008</a:t>
            </a:r>
          </a:p>
        </c:rich>
      </c:tx>
      <c:layout>
        <c:manualLayout>
          <c:xMode val="edge"/>
          <c:yMode val="edge"/>
          <c:x val="0.292599963814004"/>
          <c:y val="0.0349315068493151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325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1049393884567"/>
          <c:y val="0.142714819427148"/>
          <c:w val="0.850298534467161"/>
          <c:h val="0.7448941469489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F$3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B$5:$B$25</c:f>
              <c:strCache>
                <c:ptCount val="21"/>
                <c:pt idx="0">
                  <c:v>01-feb-08</c:v>
                </c:pt>
                <c:pt idx="1">
                  <c:v>04-feb-08</c:v>
                </c:pt>
                <c:pt idx="2">
                  <c:v>05-feb-08</c:v>
                </c:pt>
                <c:pt idx="3">
                  <c:v>06-feb-08</c:v>
                </c:pt>
                <c:pt idx="4">
                  <c:v>07-feb-08</c:v>
                </c:pt>
                <c:pt idx="5">
                  <c:v>08-feb-08</c:v>
                </c:pt>
                <c:pt idx="6">
                  <c:v>11-feb-08</c:v>
                </c:pt>
                <c:pt idx="7">
                  <c:v>12-feb-08</c:v>
                </c:pt>
                <c:pt idx="8">
                  <c:v>13-feb-08</c:v>
                </c:pt>
                <c:pt idx="9">
                  <c:v>14-feb-08</c:v>
                </c:pt>
                <c:pt idx="10">
                  <c:v>15-feb-08</c:v>
                </c:pt>
                <c:pt idx="11">
                  <c:v>18-feb-08</c:v>
                </c:pt>
                <c:pt idx="12">
                  <c:v>19-feb-08</c:v>
                </c:pt>
                <c:pt idx="13">
                  <c:v>20-feb-08</c:v>
                </c:pt>
                <c:pt idx="14">
                  <c:v>21-feb-08</c:v>
                </c:pt>
                <c:pt idx="15">
                  <c:v>22-feb-08</c:v>
                </c:pt>
                <c:pt idx="16">
                  <c:v>25-feb-08</c:v>
                </c:pt>
                <c:pt idx="17">
                  <c:v>26-feb-08</c:v>
                </c:pt>
                <c:pt idx="18">
                  <c:v>27-feb-08</c:v>
                </c:pt>
                <c:pt idx="19">
                  <c:v>28-feb-08</c:v>
                </c:pt>
                <c:pt idx="20">
                  <c:v>29-feb-08</c:v>
                </c:pt>
              </c:strCache>
            </c:strRef>
          </c:cat>
          <c:val>
            <c:numRef>
              <c:f>'Cotizaciones de Cereales'!$F$5:$F$25</c:f>
              <c:numCache>
                <c:formatCode>General</c:formatCode>
                <c:ptCount val="21"/>
                <c:pt idx="0">
                  <c:v>150.93</c:v>
                </c:pt>
                <c:pt idx="1">
                  <c:v>153.94</c:v>
                </c:pt>
                <c:pt idx="2">
                  <c:v>153.84</c:v>
                </c:pt>
                <c:pt idx="3">
                  <c:v>159.73</c:v>
                </c:pt>
                <c:pt idx="4">
                  <c:v>150.21</c:v>
                </c:pt>
                <c:pt idx="5">
                  <c:v>155.96</c:v>
                </c:pt>
                <c:pt idx="6">
                  <c:v>153.3</c:v>
                </c:pt>
                <c:pt idx="7">
                  <c:v>143.5</c:v>
                </c:pt>
                <c:pt idx="8">
                  <c:v>141.21</c:v>
                </c:pt>
                <c:pt idx="9">
                  <c:v>147.63</c:v>
                </c:pt>
                <c:pt idx="10">
                  <c:v>151.08</c:v>
                </c:pt>
                <c:pt idx="11">
                  <c:v>150.98</c:v>
                </c:pt>
                <c:pt idx="12">
                  <c:v>154.08</c:v>
                </c:pt>
                <c:pt idx="13">
                  <c:v>154.29</c:v>
                </c:pt>
                <c:pt idx="14">
                  <c:v>154.29</c:v>
                </c:pt>
                <c:pt idx="15">
                  <c:v>153.83</c:v>
                </c:pt>
                <c:pt idx="16">
                  <c:v>157.44</c:v>
                </c:pt>
                <c:pt idx="17">
                  <c:v>157.13</c:v>
                </c:pt>
                <c:pt idx="18">
                  <c:v>158.11</c:v>
                </c:pt>
                <c:pt idx="19">
                  <c:v>159.77</c:v>
                </c:pt>
                <c:pt idx="20">
                  <c:v>159.56</c:v>
                </c:pt>
              </c:numCache>
            </c:numRef>
          </c:val>
        </c:ser>
        <c:ser>
          <c:idx val="1"/>
          <c:order val="1"/>
          <c:tx>
            <c:strRef>
              <c:f>'Cotizaciones de Cereales'!$E$3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B$5:$B$25</c:f>
              <c:strCache>
                <c:ptCount val="21"/>
                <c:pt idx="0">
                  <c:v>01-feb-08</c:v>
                </c:pt>
                <c:pt idx="1">
                  <c:v>04-feb-08</c:v>
                </c:pt>
                <c:pt idx="2">
                  <c:v>05-feb-08</c:v>
                </c:pt>
                <c:pt idx="3">
                  <c:v>06-feb-08</c:v>
                </c:pt>
                <c:pt idx="4">
                  <c:v>07-feb-08</c:v>
                </c:pt>
                <c:pt idx="5">
                  <c:v>08-feb-08</c:v>
                </c:pt>
                <c:pt idx="6">
                  <c:v>11-feb-08</c:v>
                </c:pt>
                <c:pt idx="7">
                  <c:v>12-feb-08</c:v>
                </c:pt>
                <c:pt idx="8">
                  <c:v>13-feb-08</c:v>
                </c:pt>
                <c:pt idx="9">
                  <c:v>14-feb-08</c:v>
                </c:pt>
                <c:pt idx="10">
                  <c:v>15-feb-08</c:v>
                </c:pt>
                <c:pt idx="11">
                  <c:v>18-feb-08</c:v>
                </c:pt>
                <c:pt idx="12">
                  <c:v>19-feb-08</c:v>
                </c:pt>
                <c:pt idx="13">
                  <c:v>20-feb-08</c:v>
                </c:pt>
                <c:pt idx="14">
                  <c:v>21-feb-08</c:v>
                </c:pt>
                <c:pt idx="15">
                  <c:v>22-feb-08</c:v>
                </c:pt>
                <c:pt idx="16">
                  <c:v>25-feb-08</c:v>
                </c:pt>
                <c:pt idx="17">
                  <c:v>26-feb-08</c:v>
                </c:pt>
                <c:pt idx="18">
                  <c:v>27-feb-08</c:v>
                </c:pt>
                <c:pt idx="19">
                  <c:v>28-feb-08</c:v>
                </c:pt>
                <c:pt idx="20">
                  <c:v>29-feb-08</c:v>
                </c:pt>
              </c:strCache>
            </c:strRef>
          </c:cat>
          <c:val>
            <c:numRef>
              <c:f>'Cotizaciones de Cereales'!$E$5:$E$11</c:f>
              <c:numCache>
                <c:formatCode>General</c:formatCode>
                <c:ptCount val="7"/>
                <c:pt idx="0">
                  <c:v>199.1</c:v>
                </c:pt>
                <c:pt idx="1">
                  <c:v>192.43</c:v>
                </c:pt>
                <c:pt idx="2">
                  <c:v>185.65</c:v>
                </c:pt>
                <c:pt idx="3">
                  <c:v>185.36</c:v>
                </c:pt>
                <c:pt idx="6">
                  <c:v>182.22</c:v>
                </c:pt>
              </c:numCache>
            </c:numRef>
          </c:val>
        </c:ser>
        <c:ser>
          <c:idx val="2"/>
          <c:order val="2"/>
          <c:tx>
            <c:strRef>
              <c:f>'Cotizaciones de Cereales'!$D$3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B$5:$B$25</c:f>
              <c:strCache>
                <c:ptCount val="21"/>
                <c:pt idx="0">
                  <c:v>01-feb-08</c:v>
                </c:pt>
                <c:pt idx="1">
                  <c:v>04-feb-08</c:v>
                </c:pt>
                <c:pt idx="2">
                  <c:v>05-feb-08</c:v>
                </c:pt>
                <c:pt idx="3">
                  <c:v>06-feb-08</c:v>
                </c:pt>
                <c:pt idx="4">
                  <c:v>07-feb-08</c:v>
                </c:pt>
                <c:pt idx="5">
                  <c:v>08-feb-08</c:v>
                </c:pt>
                <c:pt idx="6">
                  <c:v>11-feb-08</c:v>
                </c:pt>
                <c:pt idx="7">
                  <c:v>12-feb-08</c:v>
                </c:pt>
                <c:pt idx="8">
                  <c:v>13-feb-08</c:v>
                </c:pt>
                <c:pt idx="9">
                  <c:v>14-feb-08</c:v>
                </c:pt>
                <c:pt idx="10">
                  <c:v>15-feb-08</c:v>
                </c:pt>
                <c:pt idx="11">
                  <c:v>18-feb-08</c:v>
                </c:pt>
                <c:pt idx="12">
                  <c:v>19-feb-08</c:v>
                </c:pt>
                <c:pt idx="13">
                  <c:v>20-feb-08</c:v>
                </c:pt>
                <c:pt idx="14">
                  <c:v>21-feb-08</c:v>
                </c:pt>
                <c:pt idx="15">
                  <c:v>22-feb-08</c:v>
                </c:pt>
                <c:pt idx="16">
                  <c:v>25-feb-08</c:v>
                </c:pt>
                <c:pt idx="17">
                  <c:v>26-feb-08</c:v>
                </c:pt>
                <c:pt idx="18">
                  <c:v>27-feb-08</c:v>
                </c:pt>
                <c:pt idx="19">
                  <c:v>28-feb-08</c:v>
                </c:pt>
                <c:pt idx="20">
                  <c:v>29-feb-08</c:v>
                </c:pt>
              </c:strCache>
            </c:strRef>
          </c:cat>
          <c:val>
            <c:numRef>
              <c:f>'Cotizaciones de Cereales'!$D$5:$D$25</c:f>
              <c:numCache>
                <c:formatCode>General</c:formatCode>
                <c:ptCount val="21"/>
                <c:pt idx="0">
                  <c:v>351.64</c:v>
                </c:pt>
                <c:pt idx="1">
                  <c:v>365.94</c:v>
                </c:pt>
                <c:pt idx="2">
                  <c:v>369.08</c:v>
                </c:pt>
                <c:pt idx="3">
                  <c:v>371.68</c:v>
                </c:pt>
                <c:pt idx="4">
                  <c:v>357.94</c:v>
                </c:pt>
                <c:pt idx="5">
                  <c:v>351.556</c:v>
                </c:pt>
                <c:pt idx="6">
                  <c:v>340.47</c:v>
                </c:pt>
                <c:pt idx="7">
                  <c:v>335.68</c:v>
                </c:pt>
                <c:pt idx="8">
                  <c:v>329.27</c:v>
                </c:pt>
                <c:pt idx="9">
                  <c:v>331.35</c:v>
                </c:pt>
                <c:pt idx="10">
                  <c:v>334.24</c:v>
                </c:pt>
                <c:pt idx="11">
                  <c:v>334.08</c:v>
                </c:pt>
                <c:pt idx="12">
                  <c:v>342</c:v>
                </c:pt>
                <c:pt idx="13">
                  <c:v>345.55</c:v>
                </c:pt>
                <c:pt idx="14">
                  <c:v>343.94</c:v>
                </c:pt>
                <c:pt idx="15">
                  <c:v>344.08</c:v>
                </c:pt>
                <c:pt idx="16">
                  <c:v>355.36</c:v>
                </c:pt>
                <c:pt idx="17">
                  <c:v>354.83</c:v>
                </c:pt>
                <c:pt idx="18">
                  <c:v>346.38</c:v>
                </c:pt>
                <c:pt idx="19">
                  <c:v>353.38</c:v>
                </c:pt>
                <c:pt idx="20">
                  <c:v>352.93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3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B$5:$B$25</c:f>
              <c:strCache>
                <c:ptCount val="21"/>
                <c:pt idx="0">
                  <c:v>01-feb-08</c:v>
                </c:pt>
                <c:pt idx="1">
                  <c:v>04-feb-08</c:v>
                </c:pt>
                <c:pt idx="2">
                  <c:v>05-feb-08</c:v>
                </c:pt>
                <c:pt idx="3">
                  <c:v>06-feb-08</c:v>
                </c:pt>
                <c:pt idx="4">
                  <c:v>07-feb-08</c:v>
                </c:pt>
                <c:pt idx="5">
                  <c:v>08-feb-08</c:v>
                </c:pt>
                <c:pt idx="6">
                  <c:v>11-feb-08</c:v>
                </c:pt>
                <c:pt idx="7">
                  <c:v>12-feb-08</c:v>
                </c:pt>
                <c:pt idx="8">
                  <c:v>13-feb-08</c:v>
                </c:pt>
                <c:pt idx="9">
                  <c:v>14-feb-08</c:v>
                </c:pt>
                <c:pt idx="10">
                  <c:v>15-feb-08</c:v>
                </c:pt>
                <c:pt idx="11">
                  <c:v>18-feb-08</c:v>
                </c:pt>
                <c:pt idx="12">
                  <c:v>19-feb-08</c:v>
                </c:pt>
                <c:pt idx="13">
                  <c:v>20-feb-08</c:v>
                </c:pt>
                <c:pt idx="14">
                  <c:v>21-feb-08</c:v>
                </c:pt>
                <c:pt idx="15">
                  <c:v>22-feb-08</c:v>
                </c:pt>
                <c:pt idx="16">
                  <c:v>25-feb-08</c:v>
                </c:pt>
                <c:pt idx="17">
                  <c:v>26-feb-08</c:v>
                </c:pt>
                <c:pt idx="18">
                  <c:v>27-feb-08</c:v>
                </c:pt>
                <c:pt idx="19">
                  <c:v>28-feb-08</c:v>
                </c:pt>
                <c:pt idx="20">
                  <c:v>29-feb-08</c:v>
                </c:pt>
              </c:strCache>
            </c:strRef>
          </c:cat>
          <c:val>
            <c:numRef>
              <c:f>'Cotizaciones de Cereales'!$G$5:$G$25</c:f>
              <c:numCache>
                <c:formatCode>General</c:formatCode>
                <c:ptCount val="21"/>
                <c:pt idx="0">
                  <c:v>456.33</c:v>
                </c:pt>
                <c:pt idx="1">
                  <c:v>455.42</c:v>
                </c:pt>
                <c:pt idx="2">
                  <c:v>444.94</c:v>
                </c:pt>
                <c:pt idx="3">
                  <c:v>429.85</c:v>
                </c:pt>
                <c:pt idx="4">
                  <c:v>426.65</c:v>
                </c:pt>
                <c:pt idx="5">
                  <c:v>425.06</c:v>
                </c:pt>
                <c:pt idx="6">
                  <c:v>425.13</c:v>
                </c:pt>
                <c:pt idx="7">
                  <c:v>422.81</c:v>
                </c:pt>
                <c:pt idx="8">
                  <c:v>417.2</c:v>
                </c:pt>
                <c:pt idx="9">
                  <c:v>416.56</c:v>
                </c:pt>
                <c:pt idx="10">
                  <c:v>416.96</c:v>
                </c:pt>
                <c:pt idx="11">
                  <c:v>417.6</c:v>
                </c:pt>
                <c:pt idx="12">
                  <c:v>417.47</c:v>
                </c:pt>
                <c:pt idx="13">
                  <c:v>417.87</c:v>
                </c:pt>
                <c:pt idx="14">
                  <c:v>417.87</c:v>
                </c:pt>
                <c:pt idx="15">
                  <c:v>417.07</c:v>
                </c:pt>
                <c:pt idx="16">
                  <c:v>416.93</c:v>
                </c:pt>
                <c:pt idx="17">
                  <c:v>416.8</c:v>
                </c:pt>
                <c:pt idx="18">
                  <c:v>416.93</c:v>
                </c:pt>
                <c:pt idx="19">
                  <c:v>417.07</c:v>
                </c:pt>
                <c:pt idx="20">
                  <c:v>416.53</c:v>
                </c:pt>
              </c:numCache>
            </c:numRef>
          </c:val>
        </c:ser>
        <c:gapWidth val="150"/>
        <c:shape val="box"/>
        <c:axId val="21413710"/>
        <c:axId val="48504481"/>
      </c:bar3DChart>
      <c:catAx>
        <c:axId val="2141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60249683372535"/>
              <c:y val="0.762640099626401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481"/>
        <c:crossesAt val="0"/>
        <c:auto val="1"/>
        <c:lblAlgn val="ctr"/>
        <c:lblOffset val="100"/>
        <c:noMultiLvlLbl val="0"/>
      </c:catAx>
      <c:valAx>
        <c:axId val="48504481"/>
        <c:scaling>
          <c:orientation val="minMax"/>
          <c:max val="500"/>
          <c:min val="9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710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0350877193"/>
          <c:y val="0.412481790999003"/>
          <c:w val="0.825029239766082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3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193181818181818</c:v>
                </c:pt>
                <c:pt idx="1">
                  <c:v>0.227272727272727</c:v>
                </c:pt>
                <c:pt idx="2">
                  <c:v>0.5795454545454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32207993791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9433449747769"/>
          <c:y val="0.3902294156953"/>
          <c:w val="0.851067132324408"/>
          <c:h val="0.317024277971639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:$B$56</c:f>
              <c:strCache>
                <c:ptCount val="2"/>
                <c:pt idx="0">
                  <c:v>Brasil</c:v>
                </c:pt>
                <c:pt idx="1">
                  <c:v>Paraguay</c:v>
                </c:pt>
              </c:strCache>
            </c:strRef>
          </c:cat>
          <c:val>
            <c:numRef>
              <c:f>'Expor. e Import.'!$D$55:$D$56</c:f>
              <c:numCache>
                <c:formatCode>General</c:formatCode>
                <c:ptCount val="2"/>
                <c:pt idx="0">
                  <c:v>0.826923076923077</c:v>
                </c:pt>
                <c:pt idx="1">
                  <c:v>0.1730769230769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
SOJA , TRIGO , MAIZ Y GIRASOL 
1991/1992 - 2006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90430507255"/>
          <c:y val="0.153714285714286"/>
          <c:w val="0.941999440380541"/>
          <c:h val="0.738612244897959"/>
        </c:manualLayout>
      </c:layout>
      <c:lineChart>
        <c:grouping val="standard"/>
        <c:varyColors val="0"/>
        <c:ser>
          <c:idx val="0"/>
          <c:order val="0"/>
          <c:tx>
            <c:strRef>
              <c:f>"Trigo"</c:f>
              <c:strCache>
                <c:ptCount val="1"/>
                <c:pt idx="0">
                  <c:v>Trig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6:$B$21</c:f>
              <c:strCache>
                <c:ptCount val="16"/>
                <c:pt idx="0">
                  <c:v>1991/92</c:v>
                </c:pt>
                <c:pt idx="1">
                  <c:v>1992/93</c:v>
                </c:pt>
                <c:pt idx="2">
                  <c:v>1993/94</c:v>
                </c:pt>
                <c:pt idx="3">
                  <c:v>1994/95</c:v>
                </c:pt>
                <c:pt idx="4">
                  <c:v>1995/96</c:v>
                </c:pt>
                <c:pt idx="5">
                  <c:v>1996/97</c:v>
                </c:pt>
                <c:pt idx="6">
                  <c:v>1997/98</c:v>
                </c:pt>
                <c:pt idx="7">
                  <c:v>1998/99</c:v>
                </c:pt>
                <c:pt idx="8">
                  <c:v>1999/00</c:v>
                </c:pt>
                <c:pt idx="9">
                  <c:v>2000/01</c:v>
                </c:pt>
                <c:pt idx="10">
                  <c:v>2001/02</c:v>
                </c:pt>
                <c:pt idx="11">
                  <c:v>2002/03</c:v>
                </c:pt>
                <c:pt idx="12">
                  <c:v>2003/04</c:v>
                </c:pt>
                <c:pt idx="13">
                  <c:v>2004/05</c:v>
                </c:pt>
                <c:pt idx="14">
                  <c:v>2005/06</c:v>
                </c:pt>
                <c:pt idx="15">
                  <c:v>2006/07</c:v>
                </c:pt>
              </c:strCache>
            </c:strRef>
          </c:cat>
          <c:val>
            <c:numRef>
              <c:f>[2]Hoja1!$K$6:$K$21</c:f>
              <c:numCache>
                <c:formatCode>General</c:formatCode>
                <c:ptCount val="16"/>
                <c:pt idx="0">
                  <c:v>3251400</c:v>
                </c:pt>
                <c:pt idx="1">
                  <c:v>3342700</c:v>
                </c:pt>
                <c:pt idx="2">
                  <c:v>3229000</c:v>
                </c:pt>
                <c:pt idx="3">
                  <c:v>3450440</c:v>
                </c:pt>
                <c:pt idx="4">
                  <c:v>2445275</c:v>
                </c:pt>
                <c:pt idx="5">
                  <c:v>4347500</c:v>
                </c:pt>
                <c:pt idx="6">
                  <c:v>2843930</c:v>
                </c:pt>
                <c:pt idx="7">
                  <c:v>4157800</c:v>
                </c:pt>
                <c:pt idx="8">
                  <c:v>5745760</c:v>
                </c:pt>
                <c:pt idx="9">
                  <c:v>5221510</c:v>
                </c:pt>
                <c:pt idx="10">
                  <c:v>5851660</c:v>
                </c:pt>
                <c:pt idx="11">
                  <c:v>4727293</c:v>
                </c:pt>
                <c:pt idx="12">
                  <c:v>5261750</c:v>
                </c:pt>
                <c:pt idx="13">
                  <c:v>5469245</c:v>
                </c:pt>
                <c:pt idx="14">
                  <c:v>4907860</c:v>
                </c:pt>
                <c:pt idx="15">
                  <c:v>54165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iz"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6:$B$21</c:f>
              <c:strCache>
                <c:ptCount val="16"/>
                <c:pt idx="0">
                  <c:v>1991/92</c:v>
                </c:pt>
                <c:pt idx="1">
                  <c:v>1992/93</c:v>
                </c:pt>
                <c:pt idx="2">
                  <c:v>1993/94</c:v>
                </c:pt>
                <c:pt idx="3">
                  <c:v>1994/95</c:v>
                </c:pt>
                <c:pt idx="4">
                  <c:v>1995/96</c:v>
                </c:pt>
                <c:pt idx="5">
                  <c:v>1996/97</c:v>
                </c:pt>
                <c:pt idx="6">
                  <c:v>1997/98</c:v>
                </c:pt>
                <c:pt idx="7">
                  <c:v>1998/99</c:v>
                </c:pt>
                <c:pt idx="8">
                  <c:v>1999/00</c:v>
                </c:pt>
                <c:pt idx="9">
                  <c:v>2000/01</c:v>
                </c:pt>
                <c:pt idx="10">
                  <c:v>2001/02</c:v>
                </c:pt>
                <c:pt idx="11">
                  <c:v>2002/03</c:v>
                </c:pt>
                <c:pt idx="12">
                  <c:v>2003/04</c:v>
                </c:pt>
                <c:pt idx="13">
                  <c:v>2004/05</c:v>
                </c:pt>
                <c:pt idx="14">
                  <c:v>2005/06</c:v>
                </c:pt>
                <c:pt idx="15">
                  <c:v>2006/07</c:v>
                </c:pt>
              </c:strCache>
            </c:strRef>
          </c:cat>
          <c:val>
            <c:numRef>
              <c:f>[2]Hoja1!$G$6:$G$21</c:f>
              <c:numCache>
                <c:formatCode>General</c:formatCode>
                <c:ptCount val="16"/>
                <c:pt idx="0">
                  <c:v>4828500</c:v>
                </c:pt>
                <c:pt idx="1">
                  <c:v>5978000</c:v>
                </c:pt>
                <c:pt idx="2">
                  <c:v>6011100</c:v>
                </c:pt>
                <c:pt idx="3">
                  <c:v>6261341</c:v>
                </c:pt>
                <c:pt idx="4">
                  <c:v>5892270</c:v>
                </c:pt>
                <c:pt idx="5">
                  <c:v>7068900</c:v>
                </c:pt>
                <c:pt idx="6">
                  <c:v>9953355</c:v>
                </c:pt>
                <c:pt idx="7">
                  <c:v>7549700</c:v>
                </c:pt>
                <c:pt idx="8">
                  <c:v>9707450</c:v>
                </c:pt>
                <c:pt idx="9">
                  <c:v>9217217</c:v>
                </c:pt>
                <c:pt idx="10">
                  <c:v>10125089</c:v>
                </c:pt>
                <c:pt idx="11">
                  <c:v>10396339</c:v>
                </c:pt>
                <c:pt idx="12">
                  <c:v>9360875</c:v>
                </c:pt>
                <c:pt idx="13">
                  <c:v>12965652</c:v>
                </c:pt>
                <c:pt idx="14">
                  <c:v>9557518</c:v>
                </c:pt>
                <c:pt idx="15">
                  <c:v>14714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irasol"</c:f>
              <c:strCache>
                <c:ptCount val="1"/>
                <c:pt idx="0">
                  <c:v>Giras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6:$B$21</c:f>
              <c:strCache>
                <c:ptCount val="16"/>
                <c:pt idx="0">
                  <c:v>1991/92</c:v>
                </c:pt>
                <c:pt idx="1">
                  <c:v>1992/93</c:v>
                </c:pt>
                <c:pt idx="2">
                  <c:v>1993/94</c:v>
                </c:pt>
                <c:pt idx="3">
                  <c:v>1994/95</c:v>
                </c:pt>
                <c:pt idx="4">
                  <c:v>1995/96</c:v>
                </c:pt>
                <c:pt idx="5">
                  <c:v>1996/97</c:v>
                </c:pt>
                <c:pt idx="6">
                  <c:v>1997/98</c:v>
                </c:pt>
                <c:pt idx="7">
                  <c:v>1998/99</c:v>
                </c:pt>
                <c:pt idx="8">
                  <c:v>1999/00</c:v>
                </c:pt>
                <c:pt idx="9">
                  <c:v>2000/01</c:v>
                </c:pt>
                <c:pt idx="10">
                  <c:v>2001/02</c:v>
                </c:pt>
                <c:pt idx="11">
                  <c:v>2002/03</c:v>
                </c:pt>
                <c:pt idx="12">
                  <c:v>2003/04</c:v>
                </c:pt>
                <c:pt idx="13">
                  <c:v>2004/05</c:v>
                </c:pt>
                <c:pt idx="14">
                  <c:v>2005/06</c:v>
                </c:pt>
                <c:pt idx="15">
                  <c:v>2006/07</c:v>
                </c:pt>
              </c:strCache>
            </c:strRef>
          </c:cat>
          <c:val>
            <c:numRef>
              <c:f>[2]Hoja1!$E$6:$E$21</c:f>
              <c:numCache>
                <c:formatCode>General</c:formatCode>
                <c:ptCount val="16"/>
                <c:pt idx="0">
                  <c:v>1170800</c:v>
                </c:pt>
                <c:pt idx="1">
                  <c:v>851400</c:v>
                </c:pt>
                <c:pt idx="2">
                  <c:v>991300</c:v>
                </c:pt>
                <c:pt idx="3">
                  <c:v>1509340</c:v>
                </c:pt>
                <c:pt idx="4">
                  <c:v>1312660</c:v>
                </c:pt>
                <c:pt idx="5">
                  <c:v>1305135</c:v>
                </c:pt>
                <c:pt idx="6">
                  <c:v>1356780</c:v>
                </c:pt>
                <c:pt idx="7">
                  <c:v>2164400</c:v>
                </c:pt>
                <c:pt idx="8">
                  <c:v>1931800</c:v>
                </c:pt>
                <c:pt idx="9">
                  <c:v>1222870</c:v>
                </c:pt>
                <c:pt idx="10">
                  <c:v>1298142</c:v>
                </c:pt>
                <c:pt idx="11">
                  <c:v>1498900</c:v>
                </c:pt>
                <c:pt idx="12">
                  <c:v>1047279</c:v>
                </c:pt>
                <c:pt idx="13">
                  <c:v>866567</c:v>
                </c:pt>
                <c:pt idx="14">
                  <c:v>1429629</c:v>
                </c:pt>
                <c:pt idx="15">
                  <c:v>1365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oja"</c:f>
              <c:strCache>
                <c:ptCount val="1"/>
                <c:pt idx="0">
                  <c:v>So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6:$B$21</c:f>
              <c:strCache>
                <c:ptCount val="16"/>
                <c:pt idx="0">
                  <c:v>1991/92</c:v>
                </c:pt>
                <c:pt idx="1">
                  <c:v>1992/93</c:v>
                </c:pt>
                <c:pt idx="2">
                  <c:v>1993/94</c:v>
                </c:pt>
                <c:pt idx="3">
                  <c:v>1994/95</c:v>
                </c:pt>
                <c:pt idx="4">
                  <c:v>1995/96</c:v>
                </c:pt>
                <c:pt idx="5">
                  <c:v>1996/97</c:v>
                </c:pt>
                <c:pt idx="6">
                  <c:v>1997/98</c:v>
                </c:pt>
                <c:pt idx="7">
                  <c:v>1998/99</c:v>
                </c:pt>
                <c:pt idx="8">
                  <c:v>1999/00</c:v>
                </c:pt>
                <c:pt idx="9">
                  <c:v>2000/01</c:v>
                </c:pt>
                <c:pt idx="10">
                  <c:v>2001/02</c:v>
                </c:pt>
                <c:pt idx="11">
                  <c:v>2002/03</c:v>
                </c:pt>
                <c:pt idx="12">
                  <c:v>2003/04</c:v>
                </c:pt>
                <c:pt idx="13">
                  <c:v>2004/05</c:v>
                </c:pt>
                <c:pt idx="14">
                  <c:v>2005/06</c:v>
                </c:pt>
                <c:pt idx="15">
                  <c:v>2006/07</c:v>
                </c:pt>
              </c:strCache>
            </c:strRef>
          </c:cat>
          <c:val>
            <c:numRef>
              <c:f>[2]Hoja1!$I$6:$I$21</c:f>
              <c:numCache>
                <c:formatCode>General</c:formatCode>
                <c:ptCount val="16"/>
                <c:pt idx="0">
                  <c:v>8751300</c:v>
                </c:pt>
                <c:pt idx="1">
                  <c:v>8666100</c:v>
                </c:pt>
                <c:pt idx="2">
                  <c:v>9262500</c:v>
                </c:pt>
                <c:pt idx="3">
                  <c:v>9498100</c:v>
                </c:pt>
                <c:pt idx="4">
                  <c:v>10063780</c:v>
                </c:pt>
                <c:pt idx="5">
                  <c:v>8466250</c:v>
                </c:pt>
                <c:pt idx="6">
                  <c:v>14845027</c:v>
                </c:pt>
                <c:pt idx="7">
                  <c:v>15391800</c:v>
                </c:pt>
                <c:pt idx="8">
                  <c:v>16279900</c:v>
                </c:pt>
                <c:pt idx="9">
                  <c:v>20901340</c:v>
                </c:pt>
                <c:pt idx="10">
                  <c:v>24072500</c:v>
                </c:pt>
                <c:pt idx="11">
                  <c:v>27470290</c:v>
                </c:pt>
                <c:pt idx="12">
                  <c:v>23428852</c:v>
                </c:pt>
                <c:pt idx="13">
                  <c:v>27822774</c:v>
                </c:pt>
                <c:pt idx="14">
                  <c:v>29617085</c:v>
                </c:pt>
                <c:pt idx="15">
                  <c:v>35319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6347"/>
        <c:axId val="72534383"/>
      </c:lineChart>
      <c:catAx>
        <c:axId val="7577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mpañ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383"/>
        <c:crossesAt val="200000"/>
        <c:auto val="1"/>
        <c:lblAlgn val="ctr"/>
        <c:lblOffset val="100"/>
        <c:noMultiLvlLbl val="0"/>
      </c:catAx>
      <c:valAx>
        <c:axId val="72534383"/>
        <c:scaling>
          <c:orientation val="minMax"/>
          <c:max val="36000000"/>
          <c:min val="5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ción (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347"/>
        <c:crossesAt val="59631"/>
        <c:crossBetween val="midCat"/>
        <c:majorUnit val="2000000"/>
        <c:minorUnit val="71428.5714285714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613422872447"/>
          <c:y val="0.036"/>
          <c:w val="0.0916576727825079"/>
          <c:h val="0.11804081632653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
ALGODON EN BRUTO
1991/1992 - 2006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1067761807"/>
          <c:y val="0.151587041884817"/>
          <c:w val="0.94558521560575"/>
          <c:h val="0.746973167539267"/>
        </c:manualLayout>
      </c:layout>
      <c:lineChart>
        <c:grouping val="standard"/>
        <c:varyColors val="0"/>
        <c:ser>
          <c:idx val="0"/>
          <c:order val="0"/>
          <c:tx>
            <c:strRef>
              <c:f>"Algodón"</c:f>
              <c:strCache>
                <c:ptCount val="1"/>
                <c:pt idx="0">
                  <c:v>Algodó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6:$B$21</c:f>
              <c:strCache>
                <c:ptCount val="16"/>
                <c:pt idx="0">
                  <c:v>1991/92</c:v>
                </c:pt>
                <c:pt idx="1">
                  <c:v>1992/93</c:v>
                </c:pt>
                <c:pt idx="2">
                  <c:v>1993/94</c:v>
                </c:pt>
                <c:pt idx="3">
                  <c:v>1994/95</c:v>
                </c:pt>
                <c:pt idx="4">
                  <c:v>1995/96</c:v>
                </c:pt>
                <c:pt idx="5">
                  <c:v>1996/97</c:v>
                </c:pt>
                <c:pt idx="6">
                  <c:v>1997/98</c:v>
                </c:pt>
                <c:pt idx="7">
                  <c:v>1998/99</c:v>
                </c:pt>
                <c:pt idx="8">
                  <c:v>1999/00</c:v>
                </c:pt>
                <c:pt idx="9">
                  <c:v>2000/01</c:v>
                </c:pt>
                <c:pt idx="10">
                  <c:v>2001/02</c:v>
                </c:pt>
                <c:pt idx="11">
                  <c:v>2002/03</c:v>
                </c:pt>
                <c:pt idx="12">
                  <c:v>2003/04</c:v>
                </c:pt>
                <c:pt idx="13">
                  <c:v>2004/05</c:v>
                </c:pt>
                <c:pt idx="14">
                  <c:v>2005/06</c:v>
                </c:pt>
                <c:pt idx="15">
                  <c:v>2006/07</c:v>
                </c:pt>
              </c:strCache>
            </c:strRef>
          </c:cat>
          <c:val>
            <c:numRef>
              <c:f>[2]Hoja1!$C$6:$C$21</c:f>
              <c:numCache>
                <c:formatCode>General</c:formatCode>
                <c:ptCount val="16"/>
                <c:pt idx="0">
                  <c:v>651960</c:v>
                </c:pt>
                <c:pt idx="1">
                  <c:v>430588</c:v>
                </c:pt>
                <c:pt idx="2">
                  <c:v>705880</c:v>
                </c:pt>
                <c:pt idx="3">
                  <c:v>1125147</c:v>
                </c:pt>
                <c:pt idx="4">
                  <c:v>1346940</c:v>
                </c:pt>
                <c:pt idx="5">
                  <c:v>1029866</c:v>
                </c:pt>
                <c:pt idx="6">
                  <c:v>986230</c:v>
                </c:pt>
                <c:pt idx="7">
                  <c:v>617542</c:v>
                </c:pt>
                <c:pt idx="8">
                  <c:v>417680</c:v>
                </c:pt>
                <c:pt idx="9">
                  <c:v>509405</c:v>
                </c:pt>
                <c:pt idx="10">
                  <c:v>218159</c:v>
                </c:pt>
                <c:pt idx="11">
                  <c:v>201506</c:v>
                </c:pt>
                <c:pt idx="12">
                  <c:v>353799</c:v>
                </c:pt>
                <c:pt idx="13">
                  <c:v>448315</c:v>
                </c:pt>
                <c:pt idx="14">
                  <c:v>417770</c:v>
                </c:pt>
                <c:pt idx="15">
                  <c:v>545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5993"/>
        <c:axId val="78223369"/>
      </c:lineChart>
      <c:catAx>
        <c:axId val="2528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mpañas</a:t>
                </a:r>
              </a:p>
            </c:rich>
          </c:tx>
          <c:layout>
            <c:manualLayout>
              <c:xMode val="edge"/>
              <c:yMode val="edge"/>
              <c:x val="0.49222645937225"/>
              <c:y val="0.88015379581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369"/>
        <c:crossesAt val="100000"/>
        <c:auto val="1"/>
        <c:lblAlgn val="ctr"/>
        <c:lblOffset val="100"/>
        <c:noMultiLvlLbl val="0"/>
      </c:catAx>
      <c:valAx>
        <c:axId val="78223369"/>
        <c:scaling>
          <c:orientation val="minMax"/>
          <c:max val="1400000"/>
          <c:min val="1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ción (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993"/>
        <c:crossesAt val="59631"/>
        <c:crossBetween val="midCat"/>
        <c:majorUnit val="100000"/>
        <c:minorUnit val="5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12230708969839"/>
          <c:y val="0.0819251159708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249902075989"/>
          <c:y val="0.377982107355865"/>
          <c:w val="0.936545240893067"/>
          <c:h val="0.59799536116633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GRÁFICO CÁMARA ALGODONERA '!$B$31:$B$95</c:f>
              <c:strCache>
                <c:ptCount val="65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17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  <c:pt idx="48">
                  <c:v>39393</c:v>
                </c:pt>
                <c:pt idx="49">
                  <c:v>39400</c:v>
                </c:pt>
                <c:pt idx="50">
                  <c:v>39407</c:v>
                </c:pt>
                <c:pt idx="51">
                  <c:v>39414</c:v>
                </c:pt>
                <c:pt idx="52">
                  <c:v>39421</c:v>
                </c:pt>
                <c:pt idx="53">
                  <c:v>39428</c:v>
                </c:pt>
                <c:pt idx="54">
                  <c:v>39435</c:v>
                </c:pt>
                <c:pt idx="55">
                  <c:v>39442</c:v>
                </c:pt>
                <c:pt idx="56">
                  <c:v>39449</c:v>
                </c:pt>
                <c:pt idx="57">
                  <c:v>39456</c:v>
                </c:pt>
                <c:pt idx="58">
                  <c:v>39463</c:v>
                </c:pt>
                <c:pt idx="59">
                  <c:v>39470</c:v>
                </c:pt>
                <c:pt idx="60">
                  <c:v>39477</c:v>
                </c:pt>
                <c:pt idx="61">
                  <c:v>39484</c:v>
                </c:pt>
                <c:pt idx="62">
                  <c:v>39491</c:v>
                </c:pt>
                <c:pt idx="63">
                  <c:v>39498</c:v>
                </c:pt>
                <c:pt idx="64">
                  <c:v>39505</c:v>
                </c:pt>
              </c:strCache>
            </c:strRef>
          </c:cat>
          <c:val>
            <c:numRef>
              <c:f>'[3]GRÁFICO CÁMARA ALGODONERA '!$C$31:$C$95</c:f>
              <c:numCache>
                <c:formatCode>General</c:formatCode>
                <c:ptCount val="65"/>
                <c:pt idx="0">
                  <c:v>1.16</c:v>
                </c:pt>
                <c:pt idx="1">
                  <c:v>1.16</c:v>
                </c:pt>
                <c:pt idx="2">
                  <c:v>1.16</c:v>
                </c:pt>
                <c:pt idx="3">
                  <c:v>1.16</c:v>
                </c:pt>
                <c:pt idx="4">
                  <c:v>1.16</c:v>
                </c:pt>
                <c:pt idx="5">
                  <c:v>1.16</c:v>
                </c:pt>
                <c:pt idx="6">
                  <c:v>1.16</c:v>
                </c:pt>
                <c:pt idx="7">
                  <c:v>1.16</c:v>
                </c:pt>
                <c:pt idx="8">
                  <c:v>1.16</c:v>
                </c:pt>
                <c:pt idx="9">
                  <c:v>1.15</c:v>
                </c:pt>
                <c:pt idx="10">
                  <c:v>1.15</c:v>
                </c:pt>
                <c:pt idx="11">
                  <c:v>1.13</c:v>
                </c:pt>
                <c:pt idx="12">
                  <c:v>1.13</c:v>
                </c:pt>
                <c:pt idx="13">
                  <c:v>1.11</c:v>
                </c:pt>
                <c:pt idx="14">
                  <c:v>1.11</c:v>
                </c:pt>
                <c:pt idx="15">
                  <c:v>1.11</c:v>
                </c:pt>
                <c:pt idx="16">
                  <c:v>1.11</c:v>
                </c:pt>
                <c:pt idx="17">
                  <c:v>1.13</c:v>
                </c:pt>
                <c:pt idx="18">
                  <c:v>1.13</c:v>
                </c:pt>
                <c:pt idx="19">
                  <c:v>1.16</c:v>
                </c:pt>
                <c:pt idx="20">
                  <c:v>1.17</c:v>
                </c:pt>
                <c:pt idx="21">
                  <c:v>1.18</c:v>
                </c:pt>
                <c:pt idx="22">
                  <c:v>1.2</c:v>
                </c:pt>
                <c:pt idx="23">
                  <c:v>1.22</c:v>
                </c:pt>
                <c:pt idx="24">
                  <c:v>1.23</c:v>
                </c:pt>
                <c:pt idx="25">
                  <c:v>1.24</c:v>
                </c:pt>
                <c:pt idx="26">
                  <c:v>1.24</c:v>
                </c:pt>
                <c:pt idx="27">
                  <c:v>1.24</c:v>
                </c:pt>
                <c:pt idx="28">
                  <c:v>1.26</c:v>
                </c:pt>
                <c:pt idx="29">
                  <c:v>1.27</c:v>
                </c:pt>
                <c:pt idx="30">
                  <c:v>1.29</c:v>
                </c:pt>
                <c:pt idx="31">
                  <c:v>1.34</c:v>
                </c:pt>
                <c:pt idx="32">
                  <c:v>1.34</c:v>
                </c:pt>
                <c:pt idx="33">
                  <c:v>1.34</c:v>
                </c:pt>
                <c:pt idx="34">
                  <c:v>1.34</c:v>
                </c:pt>
                <c:pt idx="35">
                  <c:v>1.35</c:v>
                </c:pt>
                <c:pt idx="36">
                  <c:v>1.36</c:v>
                </c:pt>
                <c:pt idx="37">
                  <c:v>1.36</c:v>
                </c:pt>
                <c:pt idx="38">
                  <c:v>1.36</c:v>
                </c:pt>
                <c:pt idx="39">
                  <c:v>1.36</c:v>
                </c:pt>
                <c:pt idx="40">
                  <c:v>1.39</c:v>
                </c:pt>
                <c:pt idx="41">
                  <c:v>1.4</c:v>
                </c:pt>
                <c:pt idx="42">
                  <c:v>1.39</c:v>
                </c:pt>
                <c:pt idx="43">
                  <c:v>1.4</c:v>
                </c:pt>
                <c:pt idx="44">
                  <c:v>1.4</c:v>
                </c:pt>
                <c:pt idx="45">
                  <c:v>1.4</c:v>
                </c:pt>
                <c:pt idx="46">
                  <c:v>1.4</c:v>
                </c:pt>
                <c:pt idx="47">
                  <c:v>1.42</c:v>
                </c:pt>
                <c:pt idx="48">
                  <c:v>1.44</c:v>
                </c:pt>
                <c:pt idx="49">
                  <c:v>1.46</c:v>
                </c:pt>
                <c:pt idx="50">
                  <c:v>1.49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1</c:v>
                </c:pt>
                <c:pt idx="55">
                  <c:v>1.52</c:v>
                </c:pt>
                <c:pt idx="56">
                  <c:v>1.53</c:v>
                </c:pt>
                <c:pt idx="57">
                  <c:v>1.55</c:v>
                </c:pt>
                <c:pt idx="58">
                  <c:v>1.57</c:v>
                </c:pt>
                <c:pt idx="59">
                  <c:v>1.59</c:v>
                </c:pt>
                <c:pt idx="60">
                  <c:v>1.6</c:v>
                </c:pt>
                <c:pt idx="61">
                  <c:v>1.63</c:v>
                </c:pt>
                <c:pt idx="62">
                  <c:v>1.65</c:v>
                </c:pt>
                <c:pt idx="63">
                  <c:v>1.65</c:v>
                </c:pt>
                <c:pt idx="64">
                  <c:v>1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GRÁFICO CÁMARA ALGODONERA '!$B$31:$B$95</c:f>
              <c:strCache>
                <c:ptCount val="65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17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  <c:pt idx="48">
                  <c:v>39393</c:v>
                </c:pt>
                <c:pt idx="49">
                  <c:v>39400</c:v>
                </c:pt>
                <c:pt idx="50">
                  <c:v>39407</c:v>
                </c:pt>
                <c:pt idx="51">
                  <c:v>39414</c:v>
                </c:pt>
                <c:pt idx="52">
                  <c:v>39421</c:v>
                </c:pt>
                <c:pt idx="53">
                  <c:v>39428</c:v>
                </c:pt>
                <c:pt idx="54">
                  <c:v>39435</c:v>
                </c:pt>
                <c:pt idx="55">
                  <c:v>39442</c:v>
                </c:pt>
                <c:pt idx="56">
                  <c:v>39449</c:v>
                </c:pt>
                <c:pt idx="57">
                  <c:v>39456</c:v>
                </c:pt>
                <c:pt idx="58">
                  <c:v>39463</c:v>
                </c:pt>
                <c:pt idx="59">
                  <c:v>39470</c:v>
                </c:pt>
                <c:pt idx="60">
                  <c:v>39477</c:v>
                </c:pt>
                <c:pt idx="61">
                  <c:v>39484</c:v>
                </c:pt>
                <c:pt idx="62">
                  <c:v>39491</c:v>
                </c:pt>
                <c:pt idx="63">
                  <c:v>39498</c:v>
                </c:pt>
                <c:pt idx="64">
                  <c:v>39505</c:v>
                </c:pt>
              </c:strCache>
            </c:strRef>
          </c:cat>
          <c:val>
            <c:numRef>
              <c:f>'[3]GRÁFICO CÁMARA ALGODONERA '!$D$31:$D$95</c:f>
              <c:numCache>
                <c:formatCode>General</c:formatCode>
                <c:ptCount val="65"/>
                <c:pt idx="0">
                  <c:v>1.06</c:v>
                </c:pt>
                <c:pt idx="1">
                  <c:v>1.08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2</c:v>
                </c:pt>
                <c:pt idx="14">
                  <c:v>1.12</c:v>
                </c:pt>
                <c:pt idx="15">
                  <c:v>1.12</c:v>
                </c:pt>
                <c:pt idx="16">
                  <c:v>1.15</c:v>
                </c:pt>
                <c:pt idx="17">
                  <c:v>1.15</c:v>
                </c:pt>
                <c:pt idx="18">
                  <c:v>1.17</c:v>
                </c:pt>
                <c:pt idx="19">
                  <c:v>1.17</c:v>
                </c:pt>
                <c:pt idx="20">
                  <c:v>1.17</c:v>
                </c:pt>
                <c:pt idx="21">
                  <c:v>1.15</c:v>
                </c:pt>
                <c:pt idx="22">
                  <c:v>1.18</c:v>
                </c:pt>
                <c:pt idx="23">
                  <c:v>1.12</c:v>
                </c:pt>
                <c:pt idx="24">
                  <c:v>1.15</c:v>
                </c:pt>
                <c:pt idx="25">
                  <c:v>1.15</c:v>
                </c:pt>
                <c:pt idx="26">
                  <c:v>1.15</c:v>
                </c:pt>
                <c:pt idx="27">
                  <c:v>1.15</c:v>
                </c:pt>
                <c:pt idx="28">
                  <c:v>1.19</c:v>
                </c:pt>
                <c:pt idx="29">
                  <c:v>1.19</c:v>
                </c:pt>
                <c:pt idx="30">
                  <c:v>1.23</c:v>
                </c:pt>
                <c:pt idx="31">
                  <c:v>1.34</c:v>
                </c:pt>
                <c:pt idx="32">
                  <c:v>1.34</c:v>
                </c:pt>
                <c:pt idx="33">
                  <c:v>1.3</c:v>
                </c:pt>
                <c:pt idx="34">
                  <c:v>1.3</c:v>
                </c:pt>
                <c:pt idx="35">
                  <c:v>1.3</c:v>
                </c:pt>
                <c:pt idx="36">
                  <c:v>1.3</c:v>
                </c:pt>
                <c:pt idx="37">
                  <c:v>1.3</c:v>
                </c:pt>
                <c:pt idx="38">
                  <c:v>1.28</c:v>
                </c:pt>
                <c:pt idx="39">
                  <c:v>1.28</c:v>
                </c:pt>
                <c:pt idx="40">
                  <c:v>1.3</c:v>
                </c:pt>
                <c:pt idx="41">
                  <c:v>1.34</c:v>
                </c:pt>
                <c:pt idx="42">
                  <c:v>1.34</c:v>
                </c:pt>
                <c:pt idx="43">
                  <c:v>1.34</c:v>
                </c:pt>
                <c:pt idx="44">
                  <c:v>1.34</c:v>
                </c:pt>
                <c:pt idx="45">
                  <c:v>1.34</c:v>
                </c:pt>
                <c:pt idx="46">
                  <c:v>1.34</c:v>
                </c:pt>
                <c:pt idx="47">
                  <c:v>1.34</c:v>
                </c:pt>
                <c:pt idx="48">
                  <c:v>1.34</c:v>
                </c:pt>
                <c:pt idx="49">
                  <c:v>1.37</c:v>
                </c:pt>
                <c:pt idx="50">
                  <c:v>1.37</c:v>
                </c:pt>
                <c:pt idx="51">
                  <c:v>1.39</c:v>
                </c:pt>
                <c:pt idx="52">
                  <c:v>1.41</c:v>
                </c:pt>
                <c:pt idx="53">
                  <c:v>1.43</c:v>
                </c:pt>
                <c:pt idx="54">
                  <c:v>1.46</c:v>
                </c:pt>
                <c:pt idx="55">
                  <c:v>1.46</c:v>
                </c:pt>
                <c:pt idx="56">
                  <c:v>1.46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2</c:v>
                </c:pt>
                <c:pt idx="64">
                  <c:v>1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562005"/>
        <c:axId val="86614507"/>
      </c:lineChart>
      <c:catAx>
        <c:axId val="5656200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507"/>
        <c:crossesAt val="0"/>
        <c:auto val="1"/>
        <c:lblAlgn val="ctr"/>
        <c:lblOffset val="100"/>
        <c:noMultiLvlLbl val="0"/>
      </c:catAx>
      <c:valAx>
        <c:axId val="86614507"/>
        <c:scaling>
          <c:orientation val="minMax"/>
          <c:max val="1.8"/>
          <c:min val="0.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005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301997649824"/>
          <c:y val="0.263005301524188"/>
          <c:w val="0.381707794751273"/>
          <c:h val="0.064280980781974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07-02/2008)</a:t>
            </a:r>
          </a:p>
        </c:rich>
      </c:tx>
      <c:layout>
        <c:manualLayout>
          <c:xMode val="edge"/>
          <c:yMode val="edge"/>
          <c:x val="0.133820972480365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74692727382"/>
          <c:y val="0.193581339916574"/>
          <c:w val="0.912524731698543"/>
          <c:h val="0.7847961181578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grafico de forraje'!$B$34:$B$94</c:f>
              <c:strCache>
                <c:ptCount val="61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20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</c:strCache>
            </c:strRef>
          </c:cat>
          <c:val>
            <c:numRef>
              <c:f>'[3]grafico de forraje'!$C$34:$C$94</c:f>
              <c:numCache>
                <c:formatCode>General</c:formatCode>
                <c:ptCount val="61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85</c:v>
                </c:pt>
                <c:pt idx="4">
                  <c:v>87</c:v>
                </c:pt>
                <c:pt idx="5">
                  <c:v>85</c:v>
                </c:pt>
                <c:pt idx="6">
                  <c:v>81</c:v>
                </c:pt>
                <c:pt idx="7">
                  <c:v>78</c:v>
                </c:pt>
                <c:pt idx="8">
                  <c:v>76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3</c:v>
                </c:pt>
                <c:pt idx="13">
                  <c:v>73</c:v>
                </c:pt>
                <c:pt idx="14">
                  <c:v>72</c:v>
                </c:pt>
                <c:pt idx="15">
                  <c:v>72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3</c:v>
                </c:pt>
                <c:pt idx="20">
                  <c:v>73</c:v>
                </c:pt>
                <c:pt idx="21">
                  <c:v>76</c:v>
                </c:pt>
                <c:pt idx="22">
                  <c:v>85</c:v>
                </c:pt>
                <c:pt idx="23">
                  <c:v>88</c:v>
                </c:pt>
                <c:pt idx="24">
                  <c:v>94</c:v>
                </c:pt>
                <c:pt idx="25">
                  <c:v>95</c:v>
                </c:pt>
                <c:pt idx="26">
                  <c:v>98</c:v>
                </c:pt>
                <c:pt idx="27">
                  <c:v>105</c:v>
                </c:pt>
                <c:pt idx="28">
                  <c:v>105</c:v>
                </c:pt>
                <c:pt idx="29">
                  <c:v>110</c:v>
                </c:pt>
                <c:pt idx="30">
                  <c:v>110</c:v>
                </c:pt>
                <c:pt idx="31">
                  <c:v>116</c:v>
                </c:pt>
                <c:pt idx="32">
                  <c:v>120</c:v>
                </c:pt>
                <c:pt idx="33">
                  <c:v>120</c:v>
                </c:pt>
                <c:pt idx="34">
                  <c:v>128</c:v>
                </c:pt>
                <c:pt idx="35">
                  <c:v>131</c:v>
                </c:pt>
                <c:pt idx="36">
                  <c:v>131</c:v>
                </c:pt>
                <c:pt idx="37">
                  <c:v>133</c:v>
                </c:pt>
                <c:pt idx="38">
                  <c:v>135</c:v>
                </c:pt>
                <c:pt idx="39">
                  <c:v>135</c:v>
                </c:pt>
                <c:pt idx="40">
                  <c:v>135</c:v>
                </c:pt>
                <c:pt idx="41">
                  <c:v>135</c:v>
                </c:pt>
                <c:pt idx="42">
                  <c:v>135</c:v>
                </c:pt>
                <c:pt idx="43">
                  <c:v>136</c:v>
                </c:pt>
                <c:pt idx="44">
                  <c:v>136</c:v>
                </c:pt>
                <c:pt idx="45">
                  <c:v>136</c:v>
                </c:pt>
                <c:pt idx="46">
                  <c:v>136</c:v>
                </c:pt>
                <c:pt idx="47">
                  <c:v>136</c:v>
                </c:pt>
                <c:pt idx="48">
                  <c:v>136</c:v>
                </c:pt>
                <c:pt idx="49">
                  <c:v>136</c:v>
                </c:pt>
                <c:pt idx="50">
                  <c:v>136</c:v>
                </c:pt>
                <c:pt idx="51">
                  <c:v>136</c:v>
                </c:pt>
                <c:pt idx="52">
                  <c:v>138</c:v>
                </c:pt>
                <c:pt idx="53">
                  <c:v>138</c:v>
                </c:pt>
                <c:pt idx="54">
                  <c:v>138</c:v>
                </c:pt>
                <c:pt idx="55">
                  <c:v>138</c:v>
                </c:pt>
                <c:pt idx="56">
                  <c:v>138</c:v>
                </c:pt>
                <c:pt idx="57">
                  <c:v>138</c:v>
                </c:pt>
                <c:pt idx="58">
                  <c:v>134</c:v>
                </c:pt>
                <c:pt idx="59">
                  <c:v>134</c:v>
                </c:pt>
                <c:pt idx="60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9162"/>
        <c:axId val="57338759"/>
      </c:lineChart>
      <c:catAx>
        <c:axId val="3190916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759"/>
        <c:crossesAt val="40"/>
        <c:auto val="1"/>
        <c:lblAlgn val="ctr"/>
        <c:lblOffset val="100"/>
        <c:noMultiLvlLbl val="0"/>
      </c:catAx>
      <c:valAx>
        <c:axId val="57338759"/>
        <c:scaling>
          <c:orientation val="minMax"/>
          <c:max val="14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162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2/01/08 al 29/02/08</a:t>
            </a:r>
          </a:p>
        </c:rich>
      </c:tx>
      <c:layout>
        <c:manualLayout>
          <c:xMode val="edge"/>
          <c:yMode val="edge"/>
          <c:x val="0.243093514551632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423696262373"/>
          <c:y val="0.220093161126403"/>
          <c:w val="0.951765401093219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19,'Precio Futuro NY'!$A$21:$A$29</c:f>
              <c:strCache>
                <c:ptCount val="20"/>
                <c:pt idx="0">
                  <c:v>2/1/2008</c:v>
                </c:pt>
                <c:pt idx="1">
                  <c:v>2/4/2008</c:v>
                </c:pt>
                <c:pt idx="2">
                  <c:v>2/5/2008</c:v>
                </c:pt>
                <c:pt idx="3">
                  <c:v>2/6/2008</c:v>
                </c:pt>
                <c:pt idx="4">
                  <c:v>2/7/2008</c:v>
                </c:pt>
                <c:pt idx="5">
                  <c:v>2/8/2008</c:v>
                </c:pt>
                <c:pt idx="6">
                  <c:v>2/11/2008</c:v>
                </c:pt>
                <c:pt idx="7">
                  <c:v>2/12/2008</c:v>
                </c:pt>
                <c:pt idx="8">
                  <c:v>2/13/2008</c:v>
                </c:pt>
                <c:pt idx="9">
                  <c:v>2/14/2008</c:v>
                </c:pt>
                <c:pt idx="10">
                  <c:v>2/15/2008</c:v>
                </c:pt>
                <c:pt idx="11">
                  <c:v>2/19/2008</c:v>
                </c:pt>
                <c:pt idx="12">
                  <c:v>2/20/2008</c:v>
                </c:pt>
                <c:pt idx="13">
                  <c:v>2/21/2008</c:v>
                </c:pt>
                <c:pt idx="14">
                  <c:v>2/22/2008</c:v>
                </c:pt>
                <c:pt idx="15">
                  <c:v>2/25/2008</c:v>
                </c:pt>
                <c:pt idx="16">
                  <c:v>2/26/2008</c:v>
                </c:pt>
                <c:pt idx="17">
                  <c:v>2/27/2008</c:v>
                </c:pt>
                <c:pt idx="18">
                  <c:v>2/28/2008</c:v>
                </c:pt>
                <c:pt idx="19">
                  <c:v>2/29/2008</c:v>
                </c:pt>
              </c:strCache>
            </c:strRef>
          </c:cat>
          <c:val>
            <c:numRef>
              <c:f>'Precio Futuro NY'!$K$9:$K$19,'Precio Futuro NY'!$K$21:$K$29</c:f>
              <c:numCache>
                <c:formatCode>General</c:formatCode>
                <c:ptCount val="20"/>
                <c:pt idx="0">
                  <c:v>82.09</c:v>
                </c:pt>
                <c:pt idx="1">
                  <c:v>82.71</c:v>
                </c:pt>
                <c:pt idx="2">
                  <c:v>81.61</c:v>
                </c:pt>
                <c:pt idx="3">
                  <c:v>82.24</c:v>
                </c:pt>
                <c:pt idx="4">
                  <c:v>82.3</c:v>
                </c:pt>
                <c:pt idx="5">
                  <c:v>83</c:v>
                </c:pt>
                <c:pt idx="6">
                  <c:v>81.1</c:v>
                </c:pt>
                <c:pt idx="7">
                  <c:v>80.96</c:v>
                </c:pt>
                <c:pt idx="8">
                  <c:v>80.62</c:v>
                </c:pt>
                <c:pt idx="9">
                  <c:v>82</c:v>
                </c:pt>
                <c:pt idx="10">
                  <c:v>82</c:v>
                </c:pt>
                <c:pt idx="11">
                  <c:v>83.13</c:v>
                </c:pt>
                <c:pt idx="12">
                  <c:v>84.18</c:v>
                </c:pt>
                <c:pt idx="13">
                  <c:v>86</c:v>
                </c:pt>
                <c:pt idx="14">
                  <c:v>87.1</c:v>
                </c:pt>
                <c:pt idx="15">
                  <c:v>89.67</c:v>
                </c:pt>
                <c:pt idx="16">
                  <c:v>89.9</c:v>
                </c:pt>
                <c:pt idx="17">
                  <c:v>88.15</c:v>
                </c:pt>
                <c:pt idx="18">
                  <c:v>89.65</c:v>
                </c:pt>
                <c:pt idx="19">
                  <c:v>90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rzo ´0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19,'Precio Futuro NY'!$A$21:$A$29</c:f>
              <c:strCache>
                <c:ptCount val="20"/>
                <c:pt idx="0">
                  <c:v>2/1/2008</c:v>
                </c:pt>
                <c:pt idx="1">
                  <c:v>2/4/2008</c:v>
                </c:pt>
                <c:pt idx="2">
                  <c:v>2/5/2008</c:v>
                </c:pt>
                <c:pt idx="3">
                  <c:v>2/6/2008</c:v>
                </c:pt>
                <c:pt idx="4">
                  <c:v>2/7/2008</c:v>
                </c:pt>
                <c:pt idx="5">
                  <c:v>2/8/2008</c:v>
                </c:pt>
                <c:pt idx="6">
                  <c:v>2/11/2008</c:v>
                </c:pt>
                <c:pt idx="7">
                  <c:v>2/12/2008</c:v>
                </c:pt>
                <c:pt idx="8">
                  <c:v>2/13/2008</c:v>
                </c:pt>
                <c:pt idx="9">
                  <c:v>2/14/2008</c:v>
                </c:pt>
                <c:pt idx="10">
                  <c:v>2/15/2008</c:v>
                </c:pt>
                <c:pt idx="11">
                  <c:v>2/19/2008</c:v>
                </c:pt>
                <c:pt idx="12">
                  <c:v>2/20/2008</c:v>
                </c:pt>
                <c:pt idx="13">
                  <c:v>2/21/2008</c:v>
                </c:pt>
                <c:pt idx="14">
                  <c:v>2/22/2008</c:v>
                </c:pt>
                <c:pt idx="15">
                  <c:v>2/25/2008</c:v>
                </c:pt>
                <c:pt idx="16">
                  <c:v>2/26/2008</c:v>
                </c:pt>
                <c:pt idx="17">
                  <c:v>2/27/2008</c:v>
                </c:pt>
                <c:pt idx="18">
                  <c:v>2/28/2008</c:v>
                </c:pt>
                <c:pt idx="19">
                  <c:v>2/29/2008</c:v>
                </c:pt>
              </c:strCache>
            </c:strRef>
          </c:cat>
          <c:val>
            <c:numRef>
              <c:f>'Precio Futuro NY'!$B$9:$B$19,'Precio Futuro NY'!$B$21:$B$29</c:f>
              <c:numCache>
                <c:formatCode>General</c:formatCode>
                <c:ptCount val="20"/>
                <c:pt idx="0">
                  <c:v>68.16</c:v>
                </c:pt>
                <c:pt idx="1">
                  <c:v>68.87</c:v>
                </c:pt>
                <c:pt idx="2">
                  <c:v>68.1</c:v>
                </c:pt>
                <c:pt idx="3">
                  <c:v>68.67</c:v>
                </c:pt>
                <c:pt idx="4">
                  <c:v>68.41</c:v>
                </c:pt>
                <c:pt idx="5">
                  <c:v>69.09</c:v>
                </c:pt>
                <c:pt idx="6">
                  <c:v>67.16</c:v>
                </c:pt>
                <c:pt idx="7">
                  <c:v>67.02</c:v>
                </c:pt>
                <c:pt idx="8">
                  <c:v>66.91</c:v>
                </c:pt>
                <c:pt idx="9">
                  <c:v>69.91</c:v>
                </c:pt>
                <c:pt idx="10">
                  <c:v>68.82</c:v>
                </c:pt>
                <c:pt idx="11">
                  <c:v>69.44</c:v>
                </c:pt>
                <c:pt idx="12">
                  <c:v>70.23</c:v>
                </c:pt>
                <c:pt idx="13">
                  <c:v>73.23</c:v>
                </c:pt>
                <c:pt idx="14">
                  <c:v>75.62</c:v>
                </c:pt>
                <c:pt idx="15">
                  <c:v>77.6</c:v>
                </c:pt>
                <c:pt idx="16">
                  <c:v>78.47</c:v>
                </c:pt>
                <c:pt idx="17">
                  <c:v>76.85</c:v>
                </c:pt>
                <c:pt idx="18">
                  <c:v>78.13</c:v>
                </c:pt>
                <c:pt idx="19">
                  <c:v>79.6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y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19,'Precio Futuro NY'!$A$21:$A$29</c:f>
              <c:strCache>
                <c:ptCount val="20"/>
                <c:pt idx="0">
                  <c:v>2/1/2008</c:v>
                </c:pt>
                <c:pt idx="1">
                  <c:v>2/4/2008</c:v>
                </c:pt>
                <c:pt idx="2">
                  <c:v>2/5/2008</c:v>
                </c:pt>
                <c:pt idx="3">
                  <c:v>2/6/2008</c:v>
                </c:pt>
                <c:pt idx="4">
                  <c:v>2/7/2008</c:v>
                </c:pt>
                <c:pt idx="5">
                  <c:v>2/8/2008</c:v>
                </c:pt>
                <c:pt idx="6">
                  <c:v>2/11/2008</c:v>
                </c:pt>
                <c:pt idx="7">
                  <c:v>2/12/2008</c:v>
                </c:pt>
                <c:pt idx="8">
                  <c:v>2/13/2008</c:v>
                </c:pt>
                <c:pt idx="9">
                  <c:v>2/14/2008</c:v>
                </c:pt>
                <c:pt idx="10">
                  <c:v>2/15/2008</c:v>
                </c:pt>
                <c:pt idx="11">
                  <c:v>2/19/2008</c:v>
                </c:pt>
                <c:pt idx="12">
                  <c:v>2/20/2008</c:v>
                </c:pt>
                <c:pt idx="13">
                  <c:v>2/21/2008</c:v>
                </c:pt>
                <c:pt idx="14">
                  <c:v>2/22/2008</c:v>
                </c:pt>
                <c:pt idx="15">
                  <c:v>2/25/2008</c:v>
                </c:pt>
                <c:pt idx="16">
                  <c:v>2/26/2008</c:v>
                </c:pt>
                <c:pt idx="17">
                  <c:v>2/27/2008</c:v>
                </c:pt>
                <c:pt idx="18">
                  <c:v>2/28/2008</c:v>
                </c:pt>
                <c:pt idx="19">
                  <c:v>2/29/2008</c:v>
                </c:pt>
              </c:strCache>
            </c:strRef>
          </c:cat>
          <c:val>
            <c:numRef>
              <c:f>'Precio Futuro NY'!$C$9:$C$19,'Precio Futuro NY'!$C$21:$C$29</c:f>
              <c:numCache>
                <c:formatCode>General</c:formatCode>
                <c:ptCount val="20"/>
                <c:pt idx="0">
                  <c:v>70.08</c:v>
                </c:pt>
                <c:pt idx="1">
                  <c:v>70.79</c:v>
                </c:pt>
                <c:pt idx="2">
                  <c:v>69.93</c:v>
                </c:pt>
                <c:pt idx="3">
                  <c:v>70.56</c:v>
                </c:pt>
                <c:pt idx="4">
                  <c:v>70.14</c:v>
                </c:pt>
                <c:pt idx="5">
                  <c:v>70.82</c:v>
                </c:pt>
                <c:pt idx="6">
                  <c:v>69.01</c:v>
                </c:pt>
                <c:pt idx="7">
                  <c:v>68.8</c:v>
                </c:pt>
                <c:pt idx="8">
                  <c:v>68.64</c:v>
                </c:pt>
                <c:pt idx="9">
                  <c:v>70.71</c:v>
                </c:pt>
                <c:pt idx="10">
                  <c:v>70.4</c:v>
                </c:pt>
                <c:pt idx="11">
                  <c:v>71.8</c:v>
                </c:pt>
                <c:pt idx="12">
                  <c:v>72.27</c:v>
                </c:pt>
                <c:pt idx="13">
                  <c:v>74.96</c:v>
                </c:pt>
                <c:pt idx="14">
                  <c:v>75.81</c:v>
                </c:pt>
                <c:pt idx="15">
                  <c:v>78.81</c:v>
                </c:pt>
                <c:pt idx="16">
                  <c:v>79.48</c:v>
                </c:pt>
                <c:pt idx="17">
                  <c:v>77.93</c:v>
                </c:pt>
                <c:pt idx="18">
                  <c:v>79.33</c:v>
                </c:pt>
                <c:pt idx="19">
                  <c:v>81.8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19,'Precio Futuro NY'!$A$21:$A$29</c:f>
              <c:strCache>
                <c:ptCount val="20"/>
                <c:pt idx="0">
                  <c:v>2/1/2008</c:v>
                </c:pt>
                <c:pt idx="1">
                  <c:v>2/4/2008</c:v>
                </c:pt>
                <c:pt idx="2">
                  <c:v>2/5/2008</c:v>
                </c:pt>
                <c:pt idx="3">
                  <c:v>2/6/2008</c:v>
                </c:pt>
                <c:pt idx="4">
                  <c:v>2/7/2008</c:v>
                </c:pt>
                <c:pt idx="5">
                  <c:v>2/8/2008</c:v>
                </c:pt>
                <c:pt idx="6">
                  <c:v>2/11/2008</c:v>
                </c:pt>
                <c:pt idx="7">
                  <c:v>2/12/2008</c:v>
                </c:pt>
                <c:pt idx="8">
                  <c:v>2/13/2008</c:v>
                </c:pt>
                <c:pt idx="9">
                  <c:v>2/14/2008</c:v>
                </c:pt>
                <c:pt idx="10">
                  <c:v>2/15/2008</c:v>
                </c:pt>
                <c:pt idx="11">
                  <c:v>2/19/2008</c:v>
                </c:pt>
                <c:pt idx="12">
                  <c:v>2/20/2008</c:v>
                </c:pt>
                <c:pt idx="13">
                  <c:v>2/21/2008</c:v>
                </c:pt>
                <c:pt idx="14">
                  <c:v>2/22/2008</c:v>
                </c:pt>
                <c:pt idx="15">
                  <c:v>2/25/2008</c:v>
                </c:pt>
                <c:pt idx="16">
                  <c:v>2/26/2008</c:v>
                </c:pt>
                <c:pt idx="17">
                  <c:v>2/27/2008</c:v>
                </c:pt>
                <c:pt idx="18">
                  <c:v>2/28/2008</c:v>
                </c:pt>
                <c:pt idx="19">
                  <c:v>2/29/2008</c:v>
                </c:pt>
              </c:strCache>
            </c:strRef>
          </c:cat>
          <c:val>
            <c:numRef>
              <c:f>'Precio Futuro NY'!$D$9:$D$19,'Precio Futuro NY'!$D$21:$D$29</c:f>
              <c:numCache>
                <c:formatCode>General</c:formatCode>
                <c:ptCount val="20"/>
                <c:pt idx="0">
                  <c:v>71.88</c:v>
                </c:pt>
                <c:pt idx="1">
                  <c:v>72.5</c:v>
                </c:pt>
                <c:pt idx="2">
                  <c:v>71.78</c:v>
                </c:pt>
                <c:pt idx="3">
                  <c:v>72.44</c:v>
                </c:pt>
                <c:pt idx="4">
                  <c:v>71.99</c:v>
                </c:pt>
                <c:pt idx="5">
                  <c:v>72.66</c:v>
                </c:pt>
                <c:pt idx="6">
                  <c:v>70.76</c:v>
                </c:pt>
                <c:pt idx="7">
                  <c:v>70.59</c:v>
                </c:pt>
                <c:pt idx="8">
                  <c:v>70.43</c:v>
                </c:pt>
                <c:pt idx="9">
                  <c:v>72.49</c:v>
                </c:pt>
                <c:pt idx="10">
                  <c:v>72.08</c:v>
                </c:pt>
                <c:pt idx="11">
                  <c:v>73.48</c:v>
                </c:pt>
                <c:pt idx="12">
                  <c:v>74.28</c:v>
                </c:pt>
                <c:pt idx="13">
                  <c:v>76.71</c:v>
                </c:pt>
                <c:pt idx="14">
                  <c:v>77.41</c:v>
                </c:pt>
                <c:pt idx="15">
                  <c:v>80.32</c:v>
                </c:pt>
                <c:pt idx="16">
                  <c:v>81.23</c:v>
                </c:pt>
                <c:pt idx="17">
                  <c:v>79.73</c:v>
                </c:pt>
                <c:pt idx="18">
                  <c:v>81.09</c:v>
                </c:pt>
                <c:pt idx="19">
                  <c:v>83.5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19,'Precio Futuro NY'!$A$21:$A$29</c:f>
              <c:strCache>
                <c:ptCount val="20"/>
                <c:pt idx="0">
                  <c:v>2/1/2008</c:v>
                </c:pt>
                <c:pt idx="1">
                  <c:v>2/4/2008</c:v>
                </c:pt>
                <c:pt idx="2">
                  <c:v>2/5/2008</c:v>
                </c:pt>
                <c:pt idx="3">
                  <c:v>2/6/2008</c:v>
                </c:pt>
                <c:pt idx="4">
                  <c:v>2/7/2008</c:v>
                </c:pt>
                <c:pt idx="5">
                  <c:v>2/8/2008</c:v>
                </c:pt>
                <c:pt idx="6">
                  <c:v>2/11/2008</c:v>
                </c:pt>
                <c:pt idx="7">
                  <c:v>2/12/2008</c:v>
                </c:pt>
                <c:pt idx="8">
                  <c:v>2/13/2008</c:v>
                </c:pt>
                <c:pt idx="9">
                  <c:v>2/14/2008</c:v>
                </c:pt>
                <c:pt idx="10">
                  <c:v>2/15/2008</c:v>
                </c:pt>
                <c:pt idx="11">
                  <c:v>2/19/2008</c:v>
                </c:pt>
                <c:pt idx="12">
                  <c:v>2/20/2008</c:v>
                </c:pt>
                <c:pt idx="13">
                  <c:v>2/21/2008</c:v>
                </c:pt>
                <c:pt idx="14">
                  <c:v>2/22/2008</c:v>
                </c:pt>
                <c:pt idx="15">
                  <c:v>2/25/2008</c:v>
                </c:pt>
                <c:pt idx="16">
                  <c:v>2/26/2008</c:v>
                </c:pt>
                <c:pt idx="17">
                  <c:v>2/27/2008</c:v>
                </c:pt>
                <c:pt idx="18">
                  <c:v>2/28/2008</c:v>
                </c:pt>
                <c:pt idx="19">
                  <c:v>2/29/2008</c:v>
                </c:pt>
              </c:strCache>
            </c:strRef>
          </c:cat>
          <c:val>
            <c:numRef>
              <c:f>'Precio Futuro NY'!$E$9:$E$19,'Precio Futuro NY'!$E$21:$E$29</c:f>
              <c:numCache>
                <c:formatCode>General</c:formatCode>
                <c:ptCount val="20"/>
                <c:pt idx="0">
                  <c:v>74.63</c:v>
                </c:pt>
                <c:pt idx="1">
                  <c:v>75.25</c:v>
                </c:pt>
                <c:pt idx="2">
                  <c:v>74.36</c:v>
                </c:pt>
                <c:pt idx="3">
                  <c:v>74.97</c:v>
                </c:pt>
                <c:pt idx="4">
                  <c:v>74.5</c:v>
                </c:pt>
                <c:pt idx="5">
                  <c:v>75.22</c:v>
                </c:pt>
                <c:pt idx="6">
                  <c:v>73.78</c:v>
                </c:pt>
                <c:pt idx="7">
                  <c:v>73.36</c:v>
                </c:pt>
                <c:pt idx="8">
                  <c:v>73.2</c:v>
                </c:pt>
                <c:pt idx="9">
                  <c:v>75.1</c:v>
                </c:pt>
                <c:pt idx="10">
                  <c:v>74.5</c:v>
                </c:pt>
                <c:pt idx="11">
                  <c:v>75.61</c:v>
                </c:pt>
                <c:pt idx="12">
                  <c:v>76.64</c:v>
                </c:pt>
                <c:pt idx="13">
                  <c:v>79.01</c:v>
                </c:pt>
                <c:pt idx="14">
                  <c:v>79.8</c:v>
                </c:pt>
                <c:pt idx="15">
                  <c:v>82.52</c:v>
                </c:pt>
                <c:pt idx="16">
                  <c:v>83.3</c:v>
                </c:pt>
                <c:pt idx="17">
                  <c:v>81.52</c:v>
                </c:pt>
                <c:pt idx="18">
                  <c:v>82.85</c:v>
                </c:pt>
                <c:pt idx="19">
                  <c:v>85.3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19,'Precio Futuro NY'!$A$21:$A$29</c:f>
              <c:strCache>
                <c:ptCount val="20"/>
                <c:pt idx="0">
                  <c:v>2/1/2008</c:v>
                </c:pt>
                <c:pt idx="1">
                  <c:v>2/4/2008</c:v>
                </c:pt>
                <c:pt idx="2">
                  <c:v>2/5/2008</c:v>
                </c:pt>
                <c:pt idx="3">
                  <c:v>2/6/2008</c:v>
                </c:pt>
                <c:pt idx="4">
                  <c:v>2/7/2008</c:v>
                </c:pt>
                <c:pt idx="5">
                  <c:v>2/8/2008</c:v>
                </c:pt>
                <c:pt idx="6">
                  <c:v>2/11/2008</c:v>
                </c:pt>
                <c:pt idx="7">
                  <c:v>2/12/2008</c:v>
                </c:pt>
                <c:pt idx="8">
                  <c:v>2/13/2008</c:v>
                </c:pt>
                <c:pt idx="9">
                  <c:v>2/14/2008</c:v>
                </c:pt>
                <c:pt idx="10">
                  <c:v>2/15/2008</c:v>
                </c:pt>
                <c:pt idx="11">
                  <c:v>2/19/2008</c:v>
                </c:pt>
                <c:pt idx="12">
                  <c:v>2/20/2008</c:v>
                </c:pt>
                <c:pt idx="13">
                  <c:v>2/21/2008</c:v>
                </c:pt>
                <c:pt idx="14">
                  <c:v>2/22/2008</c:v>
                </c:pt>
                <c:pt idx="15">
                  <c:v>2/25/2008</c:v>
                </c:pt>
                <c:pt idx="16">
                  <c:v>2/26/2008</c:v>
                </c:pt>
                <c:pt idx="17">
                  <c:v>2/27/2008</c:v>
                </c:pt>
                <c:pt idx="18">
                  <c:v>2/28/2008</c:v>
                </c:pt>
                <c:pt idx="19">
                  <c:v>2/29/2008</c:v>
                </c:pt>
              </c:strCache>
            </c:strRef>
          </c:cat>
          <c:val>
            <c:numRef>
              <c:f>'Precio Futuro NY'!$F$9:$F$19,'Precio Futuro NY'!$F$21:$F$29</c:f>
              <c:numCache>
                <c:formatCode>General</c:formatCode>
                <c:ptCount val="20"/>
                <c:pt idx="0">
                  <c:v>76.69</c:v>
                </c:pt>
                <c:pt idx="1">
                  <c:v>77.47</c:v>
                </c:pt>
                <c:pt idx="2">
                  <c:v>76.58</c:v>
                </c:pt>
                <c:pt idx="3">
                  <c:v>77.04</c:v>
                </c:pt>
                <c:pt idx="4">
                  <c:v>76.7</c:v>
                </c:pt>
                <c:pt idx="5">
                  <c:v>77.51</c:v>
                </c:pt>
                <c:pt idx="6">
                  <c:v>75.77</c:v>
                </c:pt>
                <c:pt idx="7">
                  <c:v>75.56</c:v>
                </c:pt>
                <c:pt idx="8">
                  <c:v>75.34</c:v>
                </c:pt>
                <c:pt idx="9">
                  <c:v>77.03</c:v>
                </c:pt>
                <c:pt idx="10">
                  <c:v>76.49</c:v>
                </c:pt>
                <c:pt idx="11">
                  <c:v>77.56</c:v>
                </c:pt>
                <c:pt idx="12">
                  <c:v>78.68</c:v>
                </c:pt>
                <c:pt idx="13">
                  <c:v>80.94</c:v>
                </c:pt>
                <c:pt idx="14">
                  <c:v>81.76</c:v>
                </c:pt>
                <c:pt idx="15">
                  <c:v>84.52</c:v>
                </c:pt>
                <c:pt idx="16">
                  <c:v>85.03</c:v>
                </c:pt>
                <c:pt idx="17">
                  <c:v>83.5</c:v>
                </c:pt>
                <c:pt idx="18">
                  <c:v>84.77</c:v>
                </c:pt>
                <c:pt idx="19">
                  <c:v>87.4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19,'Precio Futuro NY'!$A$21:$A$29</c:f>
              <c:strCache>
                <c:ptCount val="20"/>
                <c:pt idx="0">
                  <c:v>2/1/2008</c:v>
                </c:pt>
                <c:pt idx="1">
                  <c:v>2/4/2008</c:v>
                </c:pt>
                <c:pt idx="2">
                  <c:v>2/5/2008</c:v>
                </c:pt>
                <c:pt idx="3">
                  <c:v>2/6/2008</c:v>
                </c:pt>
                <c:pt idx="4">
                  <c:v>2/7/2008</c:v>
                </c:pt>
                <c:pt idx="5">
                  <c:v>2/8/2008</c:v>
                </c:pt>
                <c:pt idx="6">
                  <c:v>2/11/2008</c:v>
                </c:pt>
                <c:pt idx="7">
                  <c:v>2/12/2008</c:v>
                </c:pt>
                <c:pt idx="8">
                  <c:v>2/13/2008</c:v>
                </c:pt>
                <c:pt idx="9">
                  <c:v>2/14/2008</c:v>
                </c:pt>
                <c:pt idx="10">
                  <c:v>2/15/2008</c:v>
                </c:pt>
                <c:pt idx="11">
                  <c:v>2/19/2008</c:v>
                </c:pt>
                <c:pt idx="12">
                  <c:v>2/20/2008</c:v>
                </c:pt>
                <c:pt idx="13">
                  <c:v>2/21/2008</c:v>
                </c:pt>
                <c:pt idx="14">
                  <c:v>2/22/2008</c:v>
                </c:pt>
                <c:pt idx="15">
                  <c:v>2/25/2008</c:v>
                </c:pt>
                <c:pt idx="16">
                  <c:v>2/26/2008</c:v>
                </c:pt>
                <c:pt idx="17">
                  <c:v>2/27/2008</c:v>
                </c:pt>
                <c:pt idx="18">
                  <c:v>2/28/2008</c:v>
                </c:pt>
                <c:pt idx="19">
                  <c:v>2/29/2008</c:v>
                </c:pt>
              </c:strCache>
            </c:strRef>
          </c:cat>
          <c:val>
            <c:numRef>
              <c:f>'Precio Futuro NY'!$G$9:$G$19,'Precio Futuro NY'!$G$21:$G$29</c:f>
              <c:numCache>
                <c:formatCode>General</c:formatCode>
                <c:ptCount val="20"/>
                <c:pt idx="0">
                  <c:v>79.09</c:v>
                </c:pt>
                <c:pt idx="1">
                  <c:v>79.85</c:v>
                </c:pt>
                <c:pt idx="2">
                  <c:v>78.91</c:v>
                </c:pt>
                <c:pt idx="3">
                  <c:v>79.45</c:v>
                </c:pt>
                <c:pt idx="4">
                  <c:v>79.25</c:v>
                </c:pt>
                <c:pt idx="5">
                  <c:v>80.1</c:v>
                </c:pt>
                <c:pt idx="6">
                  <c:v>78.45</c:v>
                </c:pt>
                <c:pt idx="7">
                  <c:v>77.95</c:v>
                </c:pt>
                <c:pt idx="8">
                  <c:v>77.8</c:v>
                </c:pt>
                <c:pt idx="9">
                  <c:v>79.4</c:v>
                </c:pt>
                <c:pt idx="10">
                  <c:v>78.8</c:v>
                </c:pt>
                <c:pt idx="11">
                  <c:v>80.16</c:v>
                </c:pt>
                <c:pt idx="12">
                  <c:v>81.27</c:v>
                </c:pt>
                <c:pt idx="13">
                  <c:v>83.34</c:v>
                </c:pt>
                <c:pt idx="14">
                  <c:v>84.06</c:v>
                </c:pt>
                <c:pt idx="15">
                  <c:v>86.67</c:v>
                </c:pt>
                <c:pt idx="16">
                  <c:v>87.31</c:v>
                </c:pt>
                <c:pt idx="17">
                  <c:v>85.75</c:v>
                </c:pt>
                <c:pt idx="18">
                  <c:v>86.8</c:v>
                </c:pt>
                <c:pt idx="19">
                  <c:v>89.4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19,'Precio Futuro NY'!$A$21:$A$29</c:f>
              <c:strCache>
                <c:ptCount val="20"/>
                <c:pt idx="0">
                  <c:v>2/1/2008</c:v>
                </c:pt>
                <c:pt idx="1">
                  <c:v>2/4/2008</c:v>
                </c:pt>
                <c:pt idx="2">
                  <c:v>2/5/2008</c:v>
                </c:pt>
                <c:pt idx="3">
                  <c:v>2/6/2008</c:v>
                </c:pt>
                <c:pt idx="4">
                  <c:v>2/7/2008</c:v>
                </c:pt>
                <c:pt idx="5">
                  <c:v>2/8/2008</c:v>
                </c:pt>
                <c:pt idx="6">
                  <c:v>2/11/2008</c:v>
                </c:pt>
                <c:pt idx="7">
                  <c:v>2/12/2008</c:v>
                </c:pt>
                <c:pt idx="8">
                  <c:v>2/13/2008</c:v>
                </c:pt>
                <c:pt idx="9">
                  <c:v>2/14/2008</c:v>
                </c:pt>
                <c:pt idx="10">
                  <c:v>2/15/2008</c:v>
                </c:pt>
                <c:pt idx="11">
                  <c:v>2/19/2008</c:v>
                </c:pt>
                <c:pt idx="12">
                  <c:v>2/20/2008</c:v>
                </c:pt>
                <c:pt idx="13">
                  <c:v>2/21/2008</c:v>
                </c:pt>
                <c:pt idx="14">
                  <c:v>2/22/2008</c:v>
                </c:pt>
                <c:pt idx="15">
                  <c:v>2/25/2008</c:v>
                </c:pt>
                <c:pt idx="16">
                  <c:v>2/26/2008</c:v>
                </c:pt>
                <c:pt idx="17">
                  <c:v>2/27/2008</c:v>
                </c:pt>
                <c:pt idx="18">
                  <c:v>2/28/2008</c:v>
                </c:pt>
                <c:pt idx="19">
                  <c:v>2/29/2008</c:v>
                </c:pt>
              </c:strCache>
            </c:strRef>
          </c:cat>
          <c:val>
            <c:numRef>
              <c:f>'Precio Futuro NY'!$H$9:$H$19,'Precio Futuro NY'!$H$21:$H$29</c:f>
              <c:numCache>
                <c:formatCode>General</c:formatCode>
                <c:ptCount val="20"/>
                <c:pt idx="0">
                  <c:v>80.09</c:v>
                </c:pt>
                <c:pt idx="1">
                  <c:v>80.9</c:v>
                </c:pt>
                <c:pt idx="2">
                  <c:v>79.88</c:v>
                </c:pt>
                <c:pt idx="3">
                  <c:v>80.45</c:v>
                </c:pt>
                <c:pt idx="4">
                  <c:v>80.3</c:v>
                </c:pt>
                <c:pt idx="5">
                  <c:v>81.1</c:v>
                </c:pt>
                <c:pt idx="6">
                  <c:v>79.45</c:v>
                </c:pt>
                <c:pt idx="7">
                  <c:v>79</c:v>
                </c:pt>
                <c:pt idx="8">
                  <c:v>78.8</c:v>
                </c:pt>
                <c:pt idx="9">
                  <c:v>80.5</c:v>
                </c:pt>
                <c:pt idx="10">
                  <c:v>80</c:v>
                </c:pt>
                <c:pt idx="11">
                  <c:v>81.13</c:v>
                </c:pt>
                <c:pt idx="12">
                  <c:v>82.27</c:v>
                </c:pt>
                <c:pt idx="13">
                  <c:v>84.2</c:v>
                </c:pt>
                <c:pt idx="14">
                  <c:v>85.4</c:v>
                </c:pt>
                <c:pt idx="15">
                  <c:v>87.67</c:v>
                </c:pt>
                <c:pt idx="16">
                  <c:v>88.22</c:v>
                </c:pt>
                <c:pt idx="17">
                  <c:v>86.55</c:v>
                </c:pt>
                <c:pt idx="18">
                  <c:v>87.7</c:v>
                </c:pt>
                <c:pt idx="19">
                  <c:v>89.9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19,'Precio Futuro NY'!$A$21:$A$29</c:f>
              <c:strCache>
                <c:ptCount val="20"/>
                <c:pt idx="0">
                  <c:v>2/1/2008</c:v>
                </c:pt>
                <c:pt idx="1">
                  <c:v>2/4/2008</c:v>
                </c:pt>
                <c:pt idx="2">
                  <c:v>2/5/2008</c:v>
                </c:pt>
                <c:pt idx="3">
                  <c:v>2/6/2008</c:v>
                </c:pt>
                <c:pt idx="4">
                  <c:v>2/7/2008</c:v>
                </c:pt>
                <c:pt idx="5">
                  <c:v>2/8/2008</c:v>
                </c:pt>
                <c:pt idx="6">
                  <c:v>2/11/2008</c:v>
                </c:pt>
                <c:pt idx="7">
                  <c:v>2/12/2008</c:v>
                </c:pt>
                <c:pt idx="8">
                  <c:v>2/13/2008</c:v>
                </c:pt>
                <c:pt idx="9">
                  <c:v>2/14/2008</c:v>
                </c:pt>
                <c:pt idx="10">
                  <c:v>2/15/2008</c:v>
                </c:pt>
                <c:pt idx="11">
                  <c:v>2/19/2008</c:v>
                </c:pt>
                <c:pt idx="12">
                  <c:v>2/20/2008</c:v>
                </c:pt>
                <c:pt idx="13">
                  <c:v>2/21/2008</c:v>
                </c:pt>
                <c:pt idx="14">
                  <c:v>2/22/2008</c:v>
                </c:pt>
                <c:pt idx="15">
                  <c:v>2/25/2008</c:v>
                </c:pt>
                <c:pt idx="16">
                  <c:v>2/26/2008</c:v>
                </c:pt>
                <c:pt idx="17">
                  <c:v>2/27/2008</c:v>
                </c:pt>
                <c:pt idx="18">
                  <c:v>2/28/2008</c:v>
                </c:pt>
                <c:pt idx="19">
                  <c:v>2/29/2008</c:v>
                </c:pt>
              </c:strCache>
            </c:strRef>
          </c:cat>
          <c:val>
            <c:numRef>
              <c:f>'Precio Futuro NY'!$I$9:$I$19,'Precio Futuro NY'!$I$21:$I$29</c:f>
              <c:numCache>
                <c:formatCode>General</c:formatCode>
                <c:ptCount val="20"/>
                <c:pt idx="0">
                  <c:v>81.19</c:v>
                </c:pt>
                <c:pt idx="1">
                  <c:v>81.82</c:v>
                </c:pt>
                <c:pt idx="2">
                  <c:v>81.16</c:v>
                </c:pt>
                <c:pt idx="3">
                  <c:v>81.45</c:v>
                </c:pt>
                <c:pt idx="4">
                  <c:v>81.3</c:v>
                </c:pt>
                <c:pt idx="5">
                  <c:v>82.1</c:v>
                </c:pt>
                <c:pt idx="6">
                  <c:v>80.45</c:v>
                </c:pt>
                <c:pt idx="7">
                  <c:v>80</c:v>
                </c:pt>
                <c:pt idx="8">
                  <c:v>79.8</c:v>
                </c:pt>
                <c:pt idx="9">
                  <c:v>81.5</c:v>
                </c:pt>
                <c:pt idx="10">
                  <c:v>81</c:v>
                </c:pt>
                <c:pt idx="11">
                  <c:v>82.13</c:v>
                </c:pt>
                <c:pt idx="12">
                  <c:v>83.26</c:v>
                </c:pt>
                <c:pt idx="13">
                  <c:v>85.2</c:v>
                </c:pt>
                <c:pt idx="14">
                  <c:v>86</c:v>
                </c:pt>
                <c:pt idx="15">
                  <c:v>88.67</c:v>
                </c:pt>
                <c:pt idx="16">
                  <c:v>89.12</c:v>
                </c:pt>
                <c:pt idx="17">
                  <c:v>87.35</c:v>
                </c:pt>
                <c:pt idx="18">
                  <c:v>88.5</c:v>
                </c:pt>
                <c:pt idx="19">
                  <c:v>90.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19,'Precio Futuro NY'!$A$21:$A$29</c:f>
              <c:strCache>
                <c:ptCount val="20"/>
                <c:pt idx="0">
                  <c:v>2/1/2008</c:v>
                </c:pt>
                <c:pt idx="1">
                  <c:v>2/4/2008</c:v>
                </c:pt>
                <c:pt idx="2">
                  <c:v>2/5/2008</c:v>
                </c:pt>
                <c:pt idx="3">
                  <c:v>2/6/2008</c:v>
                </c:pt>
                <c:pt idx="4">
                  <c:v>2/7/2008</c:v>
                </c:pt>
                <c:pt idx="5">
                  <c:v>2/8/2008</c:v>
                </c:pt>
                <c:pt idx="6">
                  <c:v>2/11/2008</c:v>
                </c:pt>
                <c:pt idx="7">
                  <c:v>2/12/2008</c:v>
                </c:pt>
                <c:pt idx="8">
                  <c:v>2/13/2008</c:v>
                </c:pt>
                <c:pt idx="9">
                  <c:v>2/14/2008</c:v>
                </c:pt>
                <c:pt idx="10">
                  <c:v>2/15/2008</c:v>
                </c:pt>
                <c:pt idx="11">
                  <c:v>2/19/2008</c:v>
                </c:pt>
                <c:pt idx="12">
                  <c:v>2/20/2008</c:v>
                </c:pt>
                <c:pt idx="13">
                  <c:v>2/21/2008</c:v>
                </c:pt>
                <c:pt idx="14">
                  <c:v>2/22/2008</c:v>
                </c:pt>
                <c:pt idx="15">
                  <c:v>2/25/2008</c:v>
                </c:pt>
                <c:pt idx="16">
                  <c:v>2/26/2008</c:v>
                </c:pt>
                <c:pt idx="17">
                  <c:v>2/27/2008</c:v>
                </c:pt>
                <c:pt idx="18">
                  <c:v>2/28/2008</c:v>
                </c:pt>
                <c:pt idx="19">
                  <c:v>2/29/2008</c:v>
                </c:pt>
              </c:strCache>
            </c:strRef>
          </c:cat>
          <c:val>
            <c:numRef>
              <c:f>'Precio Futuro NY'!$J$9:$J$19,'Precio Futuro NY'!$J$21:$J$29</c:f>
              <c:numCache>
                <c:formatCode>General</c:formatCode>
                <c:ptCount val="20"/>
                <c:pt idx="0">
                  <c:v>82.14</c:v>
                </c:pt>
                <c:pt idx="1">
                  <c:v>82.5</c:v>
                </c:pt>
                <c:pt idx="2">
                  <c:v>81.7</c:v>
                </c:pt>
                <c:pt idx="3">
                  <c:v>81.74</c:v>
                </c:pt>
                <c:pt idx="4">
                  <c:v>81.8</c:v>
                </c:pt>
                <c:pt idx="5">
                  <c:v>82.6</c:v>
                </c:pt>
                <c:pt idx="6">
                  <c:v>80.95</c:v>
                </c:pt>
                <c:pt idx="7">
                  <c:v>80.4</c:v>
                </c:pt>
                <c:pt idx="8">
                  <c:v>80.15</c:v>
                </c:pt>
                <c:pt idx="9">
                  <c:v>82</c:v>
                </c:pt>
                <c:pt idx="10">
                  <c:v>81.5</c:v>
                </c:pt>
                <c:pt idx="11">
                  <c:v>82.63</c:v>
                </c:pt>
                <c:pt idx="12">
                  <c:v>84.2</c:v>
                </c:pt>
                <c:pt idx="13">
                  <c:v>85.9</c:v>
                </c:pt>
                <c:pt idx="14">
                  <c:v>87.1</c:v>
                </c:pt>
                <c:pt idx="15">
                  <c:v>89.17</c:v>
                </c:pt>
                <c:pt idx="16">
                  <c:v>89.5</c:v>
                </c:pt>
                <c:pt idx="17">
                  <c:v>87.9</c:v>
                </c:pt>
                <c:pt idx="18">
                  <c:v>89.3</c:v>
                </c:pt>
                <c:pt idx="19">
                  <c:v>90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30562"/>
        <c:axId val="59321817"/>
      </c:lineChart>
      <c:catAx>
        <c:axId val="2543056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817"/>
        <c:crossesAt val="47"/>
        <c:auto val="1"/>
        <c:lblAlgn val="ctr"/>
        <c:lblOffset val="100"/>
        <c:noMultiLvlLbl val="0"/>
      </c:catAx>
      <c:valAx>
        <c:axId val="59321817"/>
        <c:scaling>
          <c:orientation val="minMax"/>
          <c:max val="92"/>
          <c:min val="6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562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918008568474"/>
          <c:y val="0.113275460512386"/>
          <c:w val="0.351787560939577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3 de enero 2006 hasta 29 de Febrero 2008</a:t>
            </a:r>
          </a:p>
        </c:rich>
      </c:tx>
      <c:layout>
        <c:manualLayout>
          <c:xMode val="edge"/>
          <c:yMode val="edge"/>
          <c:x val="0.129757573279915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4061158579"/>
          <c:y val="0.269926706367384"/>
          <c:w val="0.900167613752504"/>
          <c:h val="0.635936784241869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INDICES A LEJ O Y NORTE E'!$B$299:$B$847</c:f>
              <c:strCache>
                <c:ptCount val="549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91</c:v>
                </c:pt>
                <c:pt idx="466">
                  <c:v>39392</c:v>
                </c:pt>
                <c:pt idx="467">
                  <c:v>39393</c:v>
                </c:pt>
                <c:pt idx="468">
                  <c:v>39394</c:v>
                </c:pt>
                <c:pt idx="469">
                  <c:v>39395</c:v>
                </c:pt>
                <c:pt idx="470">
                  <c:v>39398</c:v>
                </c:pt>
                <c:pt idx="471">
                  <c:v>39399</c:v>
                </c:pt>
                <c:pt idx="472">
                  <c:v>39400</c:v>
                </c:pt>
                <c:pt idx="473">
                  <c:v>39401</c:v>
                </c:pt>
                <c:pt idx="474">
                  <c:v>39402</c:v>
                </c:pt>
                <c:pt idx="475">
                  <c:v>39405</c:v>
                </c:pt>
                <c:pt idx="476">
                  <c:v>39406</c:v>
                </c:pt>
                <c:pt idx="477">
                  <c:v>39407</c:v>
                </c:pt>
                <c:pt idx="478">
                  <c:v>39408</c:v>
                </c:pt>
                <c:pt idx="479">
                  <c:v>39409</c:v>
                </c:pt>
                <c:pt idx="480">
                  <c:v>39412</c:v>
                </c:pt>
                <c:pt idx="481">
                  <c:v>39413</c:v>
                </c:pt>
                <c:pt idx="482">
                  <c:v>39414</c:v>
                </c:pt>
                <c:pt idx="483">
                  <c:v>39415</c:v>
                </c:pt>
                <c:pt idx="484">
                  <c:v>39416</c:v>
                </c:pt>
                <c:pt idx="485">
                  <c:v>39419</c:v>
                </c:pt>
                <c:pt idx="486">
                  <c:v>39420</c:v>
                </c:pt>
                <c:pt idx="487">
                  <c:v>39421</c:v>
                </c:pt>
                <c:pt idx="488">
                  <c:v>39422</c:v>
                </c:pt>
                <c:pt idx="489">
                  <c:v>39423</c:v>
                </c:pt>
                <c:pt idx="490">
                  <c:v>39426</c:v>
                </c:pt>
                <c:pt idx="491">
                  <c:v>39427</c:v>
                </c:pt>
                <c:pt idx="492">
                  <c:v>39428</c:v>
                </c:pt>
                <c:pt idx="493">
                  <c:v>39429</c:v>
                </c:pt>
                <c:pt idx="494">
                  <c:v>39430</c:v>
                </c:pt>
                <c:pt idx="495">
                  <c:v>39433</c:v>
                </c:pt>
                <c:pt idx="496">
                  <c:v>39434</c:v>
                </c:pt>
                <c:pt idx="497">
                  <c:v>39435</c:v>
                </c:pt>
                <c:pt idx="498">
                  <c:v>39436</c:v>
                </c:pt>
                <c:pt idx="499">
                  <c:v>39437</c:v>
                </c:pt>
                <c:pt idx="500">
                  <c:v>39440</c:v>
                </c:pt>
                <c:pt idx="501">
                  <c:v>39443</c:v>
                </c:pt>
                <c:pt idx="502">
                  <c:v>39444</c:v>
                </c:pt>
                <c:pt idx="503">
                  <c:v>39447</c:v>
                </c:pt>
                <c:pt idx="504">
                  <c:v>39449</c:v>
                </c:pt>
                <c:pt idx="505">
                  <c:v>39450</c:v>
                </c:pt>
                <c:pt idx="506">
                  <c:v>39451</c:v>
                </c:pt>
                <c:pt idx="507">
                  <c:v>39454</c:v>
                </c:pt>
                <c:pt idx="508">
                  <c:v>39455</c:v>
                </c:pt>
                <c:pt idx="509">
                  <c:v>39456</c:v>
                </c:pt>
                <c:pt idx="510">
                  <c:v>39457</c:v>
                </c:pt>
                <c:pt idx="511">
                  <c:v>39458</c:v>
                </c:pt>
                <c:pt idx="512">
                  <c:v>39461</c:v>
                </c:pt>
                <c:pt idx="513">
                  <c:v>39462</c:v>
                </c:pt>
                <c:pt idx="514">
                  <c:v>39463</c:v>
                </c:pt>
                <c:pt idx="515">
                  <c:v>39464</c:v>
                </c:pt>
                <c:pt idx="516">
                  <c:v>39465</c:v>
                </c:pt>
                <c:pt idx="517">
                  <c:v>39468</c:v>
                </c:pt>
                <c:pt idx="518">
                  <c:v>39469</c:v>
                </c:pt>
                <c:pt idx="519">
                  <c:v>39470</c:v>
                </c:pt>
                <c:pt idx="520">
                  <c:v>39471</c:v>
                </c:pt>
                <c:pt idx="521">
                  <c:v>39472</c:v>
                </c:pt>
                <c:pt idx="522">
                  <c:v>39475</c:v>
                </c:pt>
                <c:pt idx="523">
                  <c:v>39476</c:v>
                </c:pt>
                <c:pt idx="524">
                  <c:v>39477</c:v>
                </c:pt>
                <c:pt idx="525">
                  <c:v>39478</c:v>
                </c:pt>
                <c:pt idx="526">
                  <c:v>39479</c:v>
                </c:pt>
                <c:pt idx="527">
                  <c:v>39482</c:v>
                </c:pt>
                <c:pt idx="528">
                  <c:v>39483</c:v>
                </c:pt>
                <c:pt idx="529">
                  <c:v>39484</c:v>
                </c:pt>
                <c:pt idx="530">
                  <c:v>39485</c:v>
                </c:pt>
                <c:pt idx="531">
                  <c:v>39486</c:v>
                </c:pt>
                <c:pt idx="532">
                  <c:v>39489</c:v>
                </c:pt>
                <c:pt idx="533">
                  <c:v>39490</c:v>
                </c:pt>
                <c:pt idx="534">
                  <c:v>39491</c:v>
                </c:pt>
                <c:pt idx="535">
                  <c:v>39492</c:v>
                </c:pt>
                <c:pt idx="536">
                  <c:v>39493</c:v>
                </c:pt>
                <c:pt idx="537">
                  <c:v>39496</c:v>
                </c:pt>
                <c:pt idx="538">
                  <c:v>39497</c:v>
                </c:pt>
                <c:pt idx="539">
                  <c:v>39498</c:v>
                </c:pt>
                <c:pt idx="540">
                  <c:v>39499</c:v>
                </c:pt>
                <c:pt idx="541">
                  <c:v>39500</c:v>
                </c:pt>
                <c:pt idx="542">
                  <c:v>39503</c:v>
                </c:pt>
                <c:pt idx="543">
                  <c:v>39504</c:v>
                </c:pt>
                <c:pt idx="544">
                  <c:v>39505</c:v>
                </c:pt>
                <c:pt idx="545">
                  <c:v>39506</c:v>
                </c:pt>
                <c:pt idx="546">
                  <c:v>39507</c:v>
                </c:pt>
                <c:pt idx="547">
                  <c:v>39510</c:v>
                </c:pt>
                <c:pt idx="548">
                  <c:v>39511</c:v>
                </c:pt>
              </c:strCache>
            </c:strRef>
          </c:cat>
          <c:val>
            <c:numRef>
              <c:f>'[6]INDICES A LEJ O Y NORTE E'!$C$299:$C$847</c:f>
              <c:numCache>
                <c:formatCode>General</c:formatCode>
                <c:ptCount val="549"/>
                <c:pt idx="0">
                  <c:v>57.45</c:v>
                </c:pt>
                <c:pt idx="1">
                  <c:v>58.1</c:v>
                </c:pt>
                <c:pt idx="2">
                  <c:v>58.1</c:v>
                </c:pt>
                <c:pt idx="3">
                  <c:v>58.1</c:v>
                </c:pt>
                <c:pt idx="4">
                  <c:v>58.35</c:v>
                </c:pt>
                <c:pt idx="5">
                  <c:v>58.9</c:v>
                </c:pt>
                <c:pt idx="6">
                  <c:v>58.9</c:v>
                </c:pt>
                <c:pt idx="7">
                  <c:v>58.9</c:v>
                </c:pt>
                <c:pt idx="8">
                  <c:v>58.9</c:v>
                </c:pt>
                <c:pt idx="9">
                  <c:v>59.2</c:v>
                </c:pt>
                <c:pt idx="10">
                  <c:v>59.35</c:v>
                </c:pt>
                <c:pt idx="11">
                  <c:v>58.65</c:v>
                </c:pt>
                <c:pt idx="12">
                  <c:v>59.4</c:v>
                </c:pt>
                <c:pt idx="13">
                  <c:v>60.1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59.7</c:v>
                </c:pt>
                <c:pt idx="19">
                  <c:v>59.45</c:v>
                </c:pt>
                <c:pt idx="20">
                  <c:v>59.55</c:v>
                </c:pt>
                <c:pt idx="21">
                  <c:v>59.85</c:v>
                </c:pt>
                <c:pt idx="22">
                  <c:v>61.15</c:v>
                </c:pt>
                <c:pt idx="23">
                  <c:v>61.15</c:v>
                </c:pt>
                <c:pt idx="24">
                  <c:v>61.25</c:v>
                </c:pt>
                <c:pt idx="25">
                  <c:v>60.15</c:v>
                </c:pt>
                <c:pt idx="26">
                  <c:v>60.9</c:v>
                </c:pt>
                <c:pt idx="27">
                  <c:v>60.9</c:v>
                </c:pt>
                <c:pt idx="28">
                  <c:v>60.75</c:v>
                </c:pt>
                <c:pt idx="29">
                  <c:v>60.65</c:v>
                </c:pt>
                <c:pt idx="30">
                  <c:v>61.55</c:v>
                </c:pt>
                <c:pt idx="31">
                  <c:v>61.15</c:v>
                </c:pt>
                <c:pt idx="32">
                  <c:v>60.9</c:v>
                </c:pt>
                <c:pt idx="33">
                  <c:v>61.35</c:v>
                </c:pt>
                <c:pt idx="34">
                  <c:v>61.35</c:v>
                </c:pt>
                <c:pt idx="35">
                  <c:v>60.35</c:v>
                </c:pt>
                <c:pt idx="36">
                  <c:v>60.95</c:v>
                </c:pt>
                <c:pt idx="37">
                  <c:v>60.9</c:v>
                </c:pt>
                <c:pt idx="38">
                  <c:v>60.65</c:v>
                </c:pt>
                <c:pt idx="39">
                  <c:v>59.55</c:v>
                </c:pt>
                <c:pt idx="40">
                  <c:v>59.55</c:v>
                </c:pt>
                <c:pt idx="41">
                  <c:v>59.55</c:v>
                </c:pt>
                <c:pt idx="42">
                  <c:v>59.15</c:v>
                </c:pt>
                <c:pt idx="43">
                  <c:v>59.15</c:v>
                </c:pt>
                <c:pt idx="44">
                  <c:v>58.7</c:v>
                </c:pt>
                <c:pt idx="45">
                  <c:v>58.65</c:v>
                </c:pt>
                <c:pt idx="46">
                  <c:v>58.65</c:v>
                </c:pt>
                <c:pt idx="47">
                  <c:v>58.65</c:v>
                </c:pt>
                <c:pt idx="48">
                  <c:v>59.3</c:v>
                </c:pt>
                <c:pt idx="49">
                  <c:v>59.05</c:v>
                </c:pt>
                <c:pt idx="50">
                  <c:v>59.05</c:v>
                </c:pt>
                <c:pt idx="51">
                  <c:v>59.05</c:v>
                </c:pt>
                <c:pt idx="52">
                  <c:v>59.05</c:v>
                </c:pt>
                <c:pt idx="53">
                  <c:v>58.75</c:v>
                </c:pt>
                <c:pt idx="54">
                  <c:v>58.3</c:v>
                </c:pt>
                <c:pt idx="55">
                  <c:v>58.05</c:v>
                </c:pt>
                <c:pt idx="56">
                  <c:v>57.5</c:v>
                </c:pt>
                <c:pt idx="57">
                  <c:v>57.95</c:v>
                </c:pt>
                <c:pt idx="58">
                  <c:v>57.5</c:v>
                </c:pt>
                <c:pt idx="59">
                  <c:v>58</c:v>
                </c:pt>
                <c:pt idx="60">
                  <c:v>58</c:v>
                </c:pt>
                <c:pt idx="61">
                  <c:v>58.15</c:v>
                </c:pt>
                <c:pt idx="62">
                  <c:v>58.4</c:v>
                </c:pt>
                <c:pt idx="63">
                  <c:v>57.95</c:v>
                </c:pt>
                <c:pt idx="64">
                  <c:v>57.95</c:v>
                </c:pt>
                <c:pt idx="65">
                  <c:v>57.95</c:v>
                </c:pt>
                <c:pt idx="66">
                  <c:v>58.5</c:v>
                </c:pt>
                <c:pt idx="67">
                  <c:v>58.5</c:v>
                </c:pt>
                <c:pt idx="68">
                  <c:v>57.6</c:v>
                </c:pt>
                <c:pt idx="69">
                  <c:v>57.05</c:v>
                </c:pt>
                <c:pt idx="70">
                  <c:v>56.4</c:v>
                </c:pt>
                <c:pt idx="71">
                  <c:v>56.4</c:v>
                </c:pt>
                <c:pt idx="72">
                  <c:v>57.45</c:v>
                </c:pt>
                <c:pt idx="73">
                  <c:v>57.45</c:v>
                </c:pt>
                <c:pt idx="74">
                  <c:v>57.45</c:v>
                </c:pt>
                <c:pt idx="75">
                  <c:v>56.45</c:v>
                </c:pt>
                <c:pt idx="76">
                  <c:v>56.4</c:v>
                </c:pt>
                <c:pt idx="77">
                  <c:v>55.9</c:v>
                </c:pt>
                <c:pt idx="78">
                  <c:v>55.15</c:v>
                </c:pt>
                <c:pt idx="79">
                  <c:v>55.4</c:v>
                </c:pt>
                <c:pt idx="80">
                  <c:v>55</c:v>
                </c:pt>
                <c:pt idx="81">
                  <c:v>55.5</c:v>
                </c:pt>
                <c:pt idx="82">
                  <c:v>55.5</c:v>
                </c:pt>
                <c:pt idx="83">
                  <c:v>55.5</c:v>
                </c:pt>
                <c:pt idx="84">
                  <c:v>54.9</c:v>
                </c:pt>
                <c:pt idx="85">
                  <c:v>54.85</c:v>
                </c:pt>
                <c:pt idx="86">
                  <c:v>55.15</c:v>
                </c:pt>
                <c:pt idx="87">
                  <c:v>55.15</c:v>
                </c:pt>
                <c:pt idx="88">
                  <c:v>54.85</c:v>
                </c:pt>
                <c:pt idx="89">
                  <c:v>55.55</c:v>
                </c:pt>
                <c:pt idx="90">
                  <c:v>56.05</c:v>
                </c:pt>
                <c:pt idx="91">
                  <c:v>55.8</c:v>
                </c:pt>
                <c:pt idx="92">
                  <c:v>55.65</c:v>
                </c:pt>
                <c:pt idx="93">
                  <c:v>55.4</c:v>
                </c:pt>
                <c:pt idx="94">
                  <c:v>54.9</c:v>
                </c:pt>
                <c:pt idx="95">
                  <c:v>54.55</c:v>
                </c:pt>
                <c:pt idx="96">
                  <c:v>54.55</c:v>
                </c:pt>
                <c:pt idx="97">
                  <c:v>56.1</c:v>
                </c:pt>
                <c:pt idx="98">
                  <c:v>55.7</c:v>
                </c:pt>
                <c:pt idx="99">
                  <c:v>55.7</c:v>
                </c:pt>
                <c:pt idx="100">
                  <c:v>56.1</c:v>
                </c:pt>
                <c:pt idx="101">
                  <c:v>56.7</c:v>
                </c:pt>
                <c:pt idx="102">
                  <c:v>56.6</c:v>
                </c:pt>
                <c:pt idx="103">
                  <c:v>57.3</c:v>
                </c:pt>
                <c:pt idx="104">
                  <c:v>57.6</c:v>
                </c:pt>
                <c:pt idx="105">
                  <c:v>57.6</c:v>
                </c:pt>
                <c:pt idx="106">
                  <c:v>57.15</c:v>
                </c:pt>
                <c:pt idx="107">
                  <c:v>57.15</c:v>
                </c:pt>
                <c:pt idx="108">
                  <c:v>57.45</c:v>
                </c:pt>
                <c:pt idx="109">
                  <c:v>57.45</c:v>
                </c:pt>
                <c:pt idx="110">
                  <c:v>57.55</c:v>
                </c:pt>
                <c:pt idx="111">
                  <c:v>56.65</c:v>
                </c:pt>
                <c:pt idx="112">
                  <c:v>56.65</c:v>
                </c:pt>
                <c:pt idx="113">
                  <c:v>56.7</c:v>
                </c:pt>
                <c:pt idx="114">
                  <c:v>56.7</c:v>
                </c:pt>
                <c:pt idx="115">
                  <c:v>56.4</c:v>
                </c:pt>
                <c:pt idx="116">
                  <c:v>56.4</c:v>
                </c:pt>
                <c:pt idx="117">
                  <c:v>56.3</c:v>
                </c:pt>
                <c:pt idx="118">
                  <c:v>55.2</c:v>
                </c:pt>
                <c:pt idx="119">
                  <c:v>54.6</c:v>
                </c:pt>
                <c:pt idx="120">
                  <c:v>54.6</c:v>
                </c:pt>
                <c:pt idx="121">
                  <c:v>54.65</c:v>
                </c:pt>
                <c:pt idx="122">
                  <c:v>55.25</c:v>
                </c:pt>
                <c:pt idx="123">
                  <c:v>55.25</c:v>
                </c:pt>
                <c:pt idx="124">
                  <c:v>55.3</c:v>
                </c:pt>
                <c:pt idx="125">
                  <c:v>55.2</c:v>
                </c:pt>
                <c:pt idx="126">
                  <c:v>55.2</c:v>
                </c:pt>
                <c:pt idx="127">
                  <c:v>55.2</c:v>
                </c:pt>
                <c:pt idx="128">
                  <c:v>55.3</c:v>
                </c:pt>
                <c:pt idx="129">
                  <c:v>54.9</c:v>
                </c:pt>
                <c:pt idx="130">
                  <c:v>55.05</c:v>
                </c:pt>
                <c:pt idx="131">
                  <c:v>55.45</c:v>
                </c:pt>
                <c:pt idx="132">
                  <c:v>56.55</c:v>
                </c:pt>
                <c:pt idx="133">
                  <c:v>56.2</c:v>
                </c:pt>
                <c:pt idx="134">
                  <c:v>56.1</c:v>
                </c:pt>
                <c:pt idx="135">
                  <c:v>56.35</c:v>
                </c:pt>
                <c:pt idx="136">
                  <c:v>57.45</c:v>
                </c:pt>
                <c:pt idx="137">
                  <c:v>57.75</c:v>
                </c:pt>
                <c:pt idx="138">
                  <c:v>57.75</c:v>
                </c:pt>
                <c:pt idx="139">
                  <c:v>58.5</c:v>
                </c:pt>
                <c:pt idx="140">
                  <c:v>58.85</c:v>
                </c:pt>
                <c:pt idx="141">
                  <c:v>58.15</c:v>
                </c:pt>
                <c:pt idx="142">
                  <c:v>58.15</c:v>
                </c:pt>
                <c:pt idx="143">
                  <c:v>58.15</c:v>
                </c:pt>
                <c:pt idx="144">
                  <c:v>58.15</c:v>
                </c:pt>
                <c:pt idx="145">
                  <c:v>59.95</c:v>
                </c:pt>
                <c:pt idx="146">
                  <c:v>60.95</c:v>
                </c:pt>
                <c:pt idx="147">
                  <c:v>60.95</c:v>
                </c:pt>
                <c:pt idx="148">
                  <c:v>61.55</c:v>
                </c:pt>
                <c:pt idx="149">
                  <c:v>61.1</c:v>
                </c:pt>
                <c:pt idx="150">
                  <c:v>61.45</c:v>
                </c:pt>
                <c:pt idx="151">
                  <c:v>61.25</c:v>
                </c:pt>
                <c:pt idx="152">
                  <c:v>61.25</c:v>
                </c:pt>
                <c:pt idx="153">
                  <c:v>61.25</c:v>
                </c:pt>
                <c:pt idx="154">
                  <c:v>60.6</c:v>
                </c:pt>
                <c:pt idx="155">
                  <c:v>60.05</c:v>
                </c:pt>
                <c:pt idx="156">
                  <c:v>60.8</c:v>
                </c:pt>
                <c:pt idx="157">
                  <c:v>60.8</c:v>
                </c:pt>
                <c:pt idx="158">
                  <c:v>60.8</c:v>
                </c:pt>
                <c:pt idx="159">
                  <c:v>60.65</c:v>
                </c:pt>
                <c:pt idx="160">
                  <c:v>60.25</c:v>
                </c:pt>
                <c:pt idx="161">
                  <c:v>61.05</c:v>
                </c:pt>
                <c:pt idx="162">
                  <c:v>61.05</c:v>
                </c:pt>
                <c:pt idx="163">
                  <c:v>61.05</c:v>
                </c:pt>
                <c:pt idx="164">
                  <c:v>61.05</c:v>
                </c:pt>
                <c:pt idx="165">
                  <c:v>61.05</c:v>
                </c:pt>
                <c:pt idx="166">
                  <c:v>60.75</c:v>
                </c:pt>
                <c:pt idx="167">
                  <c:v>60.85</c:v>
                </c:pt>
                <c:pt idx="168">
                  <c:v>60.15</c:v>
                </c:pt>
                <c:pt idx="169">
                  <c:v>60.15</c:v>
                </c:pt>
                <c:pt idx="170">
                  <c:v>60.05</c:v>
                </c:pt>
                <c:pt idx="171">
                  <c:v>60.05</c:v>
                </c:pt>
                <c:pt idx="172">
                  <c:v>60</c:v>
                </c:pt>
                <c:pt idx="173">
                  <c:v>59.7</c:v>
                </c:pt>
                <c:pt idx="174">
                  <c:v>59.2</c:v>
                </c:pt>
                <c:pt idx="175">
                  <c:v>59.7</c:v>
                </c:pt>
                <c:pt idx="176">
                  <c:v>59.5</c:v>
                </c:pt>
                <c:pt idx="177">
                  <c:v>59.5</c:v>
                </c:pt>
                <c:pt idx="178">
                  <c:v>59.85</c:v>
                </c:pt>
                <c:pt idx="179">
                  <c:v>60.05</c:v>
                </c:pt>
                <c:pt idx="180">
                  <c:v>58.5</c:v>
                </c:pt>
                <c:pt idx="181">
                  <c:v>59</c:v>
                </c:pt>
                <c:pt idx="182">
                  <c:v>58.85</c:v>
                </c:pt>
                <c:pt idx="183">
                  <c:v>58.85</c:v>
                </c:pt>
                <c:pt idx="184">
                  <c:v>58.6</c:v>
                </c:pt>
                <c:pt idx="185">
                  <c:v>59.2</c:v>
                </c:pt>
                <c:pt idx="186">
                  <c:v>59.2</c:v>
                </c:pt>
                <c:pt idx="187">
                  <c:v>58.8</c:v>
                </c:pt>
                <c:pt idx="188">
                  <c:v>58.6</c:v>
                </c:pt>
                <c:pt idx="189">
                  <c:v>58.05</c:v>
                </c:pt>
                <c:pt idx="190">
                  <c:v>57.9</c:v>
                </c:pt>
                <c:pt idx="191">
                  <c:v>58.35</c:v>
                </c:pt>
                <c:pt idx="192">
                  <c:v>58.1</c:v>
                </c:pt>
                <c:pt idx="193">
                  <c:v>57.6</c:v>
                </c:pt>
                <c:pt idx="194">
                  <c:v>57.6</c:v>
                </c:pt>
                <c:pt idx="195">
                  <c:v>57.2</c:v>
                </c:pt>
                <c:pt idx="196">
                  <c:v>57.15</c:v>
                </c:pt>
                <c:pt idx="197">
                  <c:v>57.45</c:v>
                </c:pt>
                <c:pt idx="198">
                  <c:v>57.5</c:v>
                </c:pt>
                <c:pt idx="199">
                  <c:v>57.55</c:v>
                </c:pt>
                <c:pt idx="200">
                  <c:v>57.55</c:v>
                </c:pt>
                <c:pt idx="201">
                  <c:v>56.95</c:v>
                </c:pt>
                <c:pt idx="202">
                  <c:v>57.2</c:v>
                </c:pt>
                <c:pt idx="203">
                  <c:v>57.65</c:v>
                </c:pt>
                <c:pt idx="204">
                  <c:v>58.1</c:v>
                </c:pt>
                <c:pt idx="205">
                  <c:v>58.1</c:v>
                </c:pt>
                <c:pt idx="206">
                  <c:v>58.4</c:v>
                </c:pt>
                <c:pt idx="207">
                  <c:v>58.85</c:v>
                </c:pt>
                <c:pt idx="208">
                  <c:v>58.9</c:v>
                </c:pt>
                <c:pt idx="209">
                  <c:v>58.35</c:v>
                </c:pt>
                <c:pt idx="210">
                  <c:v>58.35</c:v>
                </c:pt>
                <c:pt idx="211">
                  <c:v>58.25</c:v>
                </c:pt>
                <c:pt idx="212">
                  <c:v>58.6</c:v>
                </c:pt>
                <c:pt idx="213">
                  <c:v>58.6</c:v>
                </c:pt>
                <c:pt idx="214">
                  <c:v>59.15</c:v>
                </c:pt>
                <c:pt idx="215">
                  <c:v>59.3</c:v>
                </c:pt>
                <c:pt idx="216">
                  <c:v>59.2</c:v>
                </c:pt>
                <c:pt idx="217">
                  <c:v>59.3</c:v>
                </c:pt>
                <c:pt idx="218">
                  <c:v>58.95</c:v>
                </c:pt>
                <c:pt idx="219">
                  <c:v>58.15</c:v>
                </c:pt>
                <c:pt idx="220">
                  <c:v>58.3</c:v>
                </c:pt>
                <c:pt idx="221">
                  <c:v>58.5</c:v>
                </c:pt>
                <c:pt idx="222">
                  <c:v>58.1</c:v>
                </c:pt>
                <c:pt idx="223">
                  <c:v>58.05</c:v>
                </c:pt>
                <c:pt idx="224">
                  <c:v>57.85</c:v>
                </c:pt>
                <c:pt idx="225">
                  <c:v>58.2</c:v>
                </c:pt>
                <c:pt idx="226">
                  <c:v>58.85</c:v>
                </c:pt>
                <c:pt idx="227">
                  <c:v>58.85</c:v>
                </c:pt>
                <c:pt idx="228">
                  <c:v>58.85</c:v>
                </c:pt>
                <c:pt idx="229">
                  <c:v>59.35</c:v>
                </c:pt>
                <c:pt idx="230">
                  <c:v>59.35</c:v>
                </c:pt>
                <c:pt idx="231">
                  <c:v>59.55</c:v>
                </c:pt>
                <c:pt idx="232">
                  <c:v>60.55</c:v>
                </c:pt>
                <c:pt idx="233">
                  <c:v>60.8</c:v>
                </c:pt>
                <c:pt idx="234">
                  <c:v>60.8</c:v>
                </c:pt>
                <c:pt idx="235">
                  <c:v>60.8</c:v>
                </c:pt>
                <c:pt idx="236">
                  <c:v>60.75</c:v>
                </c:pt>
                <c:pt idx="237">
                  <c:v>60.65</c:v>
                </c:pt>
                <c:pt idx="238">
                  <c:v>60.4</c:v>
                </c:pt>
                <c:pt idx="239">
                  <c:v>61.55</c:v>
                </c:pt>
                <c:pt idx="240">
                  <c:v>61.65</c:v>
                </c:pt>
                <c:pt idx="241">
                  <c:v>61.5</c:v>
                </c:pt>
                <c:pt idx="242">
                  <c:v>62.15</c:v>
                </c:pt>
                <c:pt idx="243">
                  <c:v>62</c:v>
                </c:pt>
                <c:pt idx="244">
                  <c:v>61.9</c:v>
                </c:pt>
                <c:pt idx="245">
                  <c:v>62</c:v>
                </c:pt>
                <c:pt idx="246">
                  <c:v>61.6</c:v>
                </c:pt>
                <c:pt idx="247">
                  <c:v>62.1</c:v>
                </c:pt>
                <c:pt idx="248">
                  <c:v>63.1</c:v>
                </c:pt>
                <c:pt idx="249">
                  <c:v>63.1</c:v>
                </c:pt>
                <c:pt idx="250">
                  <c:v>63.35</c:v>
                </c:pt>
                <c:pt idx="251">
                  <c:v>61.9</c:v>
                </c:pt>
                <c:pt idx="252">
                  <c:v>61.9</c:v>
                </c:pt>
                <c:pt idx="253">
                  <c:v>60.85</c:v>
                </c:pt>
                <c:pt idx="254">
                  <c:v>60.65</c:v>
                </c:pt>
                <c:pt idx="255">
                  <c:v>60.5</c:v>
                </c:pt>
                <c:pt idx="256">
                  <c:v>60.5</c:v>
                </c:pt>
                <c:pt idx="257">
                  <c:v>60.1</c:v>
                </c:pt>
                <c:pt idx="258">
                  <c:v>60</c:v>
                </c:pt>
                <c:pt idx="259">
                  <c:v>60</c:v>
                </c:pt>
                <c:pt idx="260">
                  <c:v>60.5</c:v>
                </c:pt>
                <c:pt idx="261">
                  <c:v>60.5</c:v>
                </c:pt>
                <c:pt idx="262">
                  <c:v>60.6</c:v>
                </c:pt>
                <c:pt idx="263">
                  <c:v>60.6</c:v>
                </c:pt>
                <c:pt idx="264">
                  <c:v>60.3</c:v>
                </c:pt>
                <c:pt idx="265">
                  <c:v>60.15</c:v>
                </c:pt>
                <c:pt idx="266">
                  <c:v>59.75</c:v>
                </c:pt>
                <c:pt idx="267">
                  <c:v>60.35</c:v>
                </c:pt>
                <c:pt idx="268">
                  <c:v>60.3</c:v>
                </c:pt>
                <c:pt idx="269">
                  <c:v>60.3</c:v>
                </c:pt>
                <c:pt idx="270">
                  <c:v>60.15</c:v>
                </c:pt>
                <c:pt idx="271">
                  <c:v>59.75</c:v>
                </c:pt>
                <c:pt idx="272">
                  <c:v>59.5</c:v>
                </c:pt>
                <c:pt idx="273">
                  <c:v>59.8</c:v>
                </c:pt>
                <c:pt idx="274">
                  <c:v>59.4</c:v>
                </c:pt>
                <c:pt idx="275">
                  <c:v>59.8</c:v>
                </c:pt>
                <c:pt idx="276">
                  <c:v>60.35</c:v>
                </c:pt>
                <c:pt idx="277">
                  <c:v>59.95</c:v>
                </c:pt>
                <c:pt idx="278">
                  <c:v>59.25</c:v>
                </c:pt>
                <c:pt idx="279">
                  <c:v>58.7</c:v>
                </c:pt>
                <c:pt idx="280">
                  <c:v>59.05</c:v>
                </c:pt>
                <c:pt idx="281">
                  <c:v>58.75</c:v>
                </c:pt>
                <c:pt idx="282">
                  <c:v>58.75</c:v>
                </c:pt>
                <c:pt idx="283">
                  <c:v>58.3</c:v>
                </c:pt>
                <c:pt idx="284">
                  <c:v>58.7</c:v>
                </c:pt>
                <c:pt idx="285">
                  <c:v>58.75</c:v>
                </c:pt>
                <c:pt idx="286">
                  <c:v>58.75</c:v>
                </c:pt>
                <c:pt idx="287">
                  <c:v>58.9</c:v>
                </c:pt>
                <c:pt idx="288">
                  <c:v>58.9</c:v>
                </c:pt>
                <c:pt idx="289">
                  <c:v>59.45</c:v>
                </c:pt>
                <c:pt idx="290">
                  <c:v>59.75</c:v>
                </c:pt>
                <c:pt idx="291">
                  <c:v>59.8</c:v>
                </c:pt>
                <c:pt idx="292">
                  <c:v>59.25</c:v>
                </c:pt>
                <c:pt idx="293">
                  <c:v>59.75</c:v>
                </c:pt>
                <c:pt idx="294">
                  <c:v>59.75</c:v>
                </c:pt>
                <c:pt idx="295">
                  <c:v>59.35</c:v>
                </c:pt>
                <c:pt idx="296">
                  <c:v>59.35</c:v>
                </c:pt>
                <c:pt idx="297">
                  <c:v>59.6</c:v>
                </c:pt>
                <c:pt idx="298">
                  <c:v>60.4</c:v>
                </c:pt>
                <c:pt idx="299">
                  <c:v>60.4</c:v>
                </c:pt>
                <c:pt idx="300">
                  <c:v>60.4</c:v>
                </c:pt>
                <c:pt idx="301">
                  <c:v>60.4</c:v>
                </c:pt>
                <c:pt idx="302">
                  <c:v>59.8</c:v>
                </c:pt>
                <c:pt idx="303">
                  <c:v>59.8</c:v>
                </c:pt>
                <c:pt idx="304">
                  <c:v>59.8</c:v>
                </c:pt>
                <c:pt idx="305">
                  <c:v>60.05</c:v>
                </c:pt>
                <c:pt idx="306">
                  <c:v>60</c:v>
                </c:pt>
                <c:pt idx="307">
                  <c:v>59.85</c:v>
                </c:pt>
                <c:pt idx="308">
                  <c:v>59.75</c:v>
                </c:pt>
                <c:pt idx="309">
                  <c:v>59.75</c:v>
                </c:pt>
                <c:pt idx="310">
                  <c:v>59.75</c:v>
                </c:pt>
                <c:pt idx="311">
                  <c:v>59.75</c:v>
                </c:pt>
                <c:pt idx="312">
                  <c:v>59.75</c:v>
                </c:pt>
                <c:pt idx="313">
                  <c:v>60.05</c:v>
                </c:pt>
                <c:pt idx="314">
                  <c:v>60.25</c:v>
                </c:pt>
                <c:pt idx="315">
                  <c:v>59.85</c:v>
                </c:pt>
                <c:pt idx="316">
                  <c:v>59.65</c:v>
                </c:pt>
                <c:pt idx="317">
                  <c:v>59.5</c:v>
                </c:pt>
                <c:pt idx="318">
                  <c:v>59.7</c:v>
                </c:pt>
                <c:pt idx="319">
                  <c:v>58.7</c:v>
                </c:pt>
                <c:pt idx="320">
                  <c:v>58.7</c:v>
                </c:pt>
                <c:pt idx="321">
                  <c:v>58.95</c:v>
                </c:pt>
                <c:pt idx="322">
                  <c:v>58.75</c:v>
                </c:pt>
                <c:pt idx="323">
                  <c:v>58.9</c:v>
                </c:pt>
                <c:pt idx="324">
                  <c:v>58.75</c:v>
                </c:pt>
                <c:pt idx="325">
                  <c:v>58.4</c:v>
                </c:pt>
                <c:pt idx="326">
                  <c:v>59</c:v>
                </c:pt>
                <c:pt idx="327">
                  <c:v>58.35</c:v>
                </c:pt>
                <c:pt idx="328">
                  <c:v>58.85</c:v>
                </c:pt>
                <c:pt idx="329">
                  <c:v>58.45</c:v>
                </c:pt>
                <c:pt idx="330">
                  <c:v>57.7</c:v>
                </c:pt>
                <c:pt idx="331">
                  <c:v>58.2</c:v>
                </c:pt>
                <c:pt idx="332">
                  <c:v>57.25</c:v>
                </c:pt>
                <c:pt idx="333">
                  <c:v>57.25</c:v>
                </c:pt>
                <c:pt idx="334">
                  <c:v>56.7</c:v>
                </c:pt>
                <c:pt idx="335">
                  <c:v>56</c:v>
                </c:pt>
                <c:pt idx="336">
                  <c:v>56.35</c:v>
                </c:pt>
                <c:pt idx="337">
                  <c:v>56.35</c:v>
                </c:pt>
                <c:pt idx="338">
                  <c:v>56.35</c:v>
                </c:pt>
                <c:pt idx="339">
                  <c:v>56.7</c:v>
                </c:pt>
                <c:pt idx="340">
                  <c:v>56.7</c:v>
                </c:pt>
                <c:pt idx="341">
                  <c:v>56.95</c:v>
                </c:pt>
                <c:pt idx="342">
                  <c:v>56.35</c:v>
                </c:pt>
                <c:pt idx="343">
                  <c:v>55.5</c:v>
                </c:pt>
                <c:pt idx="344">
                  <c:v>56</c:v>
                </c:pt>
                <c:pt idx="345">
                  <c:v>57.2</c:v>
                </c:pt>
                <c:pt idx="346">
                  <c:v>57.55</c:v>
                </c:pt>
                <c:pt idx="347">
                  <c:v>57.6</c:v>
                </c:pt>
                <c:pt idx="348">
                  <c:v>58.25</c:v>
                </c:pt>
                <c:pt idx="349">
                  <c:v>58.15</c:v>
                </c:pt>
                <c:pt idx="350">
                  <c:v>57.55</c:v>
                </c:pt>
                <c:pt idx="351">
                  <c:v>58.15</c:v>
                </c:pt>
                <c:pt idx="352">
                  <c:v>58.95</c:v>
                </c:pt>
                <c:pt idx="353">
                  <c:v>58.55</c:v>
                </c:pt>
                <c:pt idx="354">
                  <c:v>58.95</c:v>
                </c:pt>
                <c:pt idx="355">
                  <c:v>59.45</c:v>
                </c:pt>
                <c:pt idx="356">
                  <c:v>59.1</c:v>
                </c:pt>
                <c:pt idx="357">
                  <c:v>58.9</c:v>
                </c:pt>
                <c:pt idx="358">
                  <c:v>60.65</c:v>
                </c:pt>
                <c:pt idx="359">
                  <c:v>60.6</c:v>
                </c:pt>
                <c:pt idx="360">
                  <c:v>60.85</c:v>
                </c:pt>
                <c:pt idx="361">
                  <c:v>60.6</c:v>
                </c:pt>
                <c:pt idx="362">
                  <c:v>60.95</c:v>
                </c:pt>
                <c:pt idx="363">
                  <c:v>60.65</c:v>
                </c:pt>
                <c:pt idx="364">
                  <c:v>63.2</c:v>
                </c:pt>
                <c:pt idx="365">
                  <c:v>62.7</c:v>
                </c:pt>
                <c:pt idx="366">
                  <c:v>63.45</c:v>
                </c:pt>
                <c:pt idx="367">
                  <c:v>63.2</c:v>
                </c:pt>
                <c:pt idx="368">
                  <c:v>62.85</c:v>
                </c:pt>
                <c:pt idx="369">
                  <c:v>64.95</c:v>
                </c:pt>
                <c:pt idx="370">
                  <c:v>65.25</c:v>
                </c:pt>
                <c:pt idx="371">
                  <c:v>65.1</c:v>
                </c:pt>
                <c:pt idx="372">
                  <c:v>65</c:v>
                </c:pt>
                <c:pt idx="373">
                  <c:v>65.6</c:v>
                </c:pt>
                <c:pt idx="374">
                  <c:v>65.9</c:v>
                </c:pt>
                <c:pt idx="375">
                  <c:v>67.6</c:v>
                </c:pt>
                <c:pt idx="376">
                  <c:v>67.6</c:v>
                </c:pt>
                <c:pt idx="377">
                  <c:v>67.6</c:v>
                </c:pt>
                <c:pt idx="378">
                  <c:v>67.6</c:v>
                </c:pt>
                <c:pt idx="379">
                  <c:v>67.6</c:v>
                </c:pt>
                <c:pt idx="380">
                  <c:v>67.95</c:v>
                </c:pt>
                <c:pt idx="381">
                  <c:v>68.7</c:v>
                </c:pt>
                <c:pt idx="382">
                  <c:v>70.7</c:v>
                </c:pt>
                <c:pt idx="383">
                  <c:v>71.1</c:v>
                </c:pt>
                <c:pt idx="384">
                  <c:v>71.05</c:v>
                </c:pt>
                <c:pt idx="385">
                  <c:v>71.05</c:v>
                </c:pt>
                <c:pt idx="386">
                  <c:v>72.3</c:v>
                </c:pt>
                <c:pt idx="387">
                  <c:v>71.9</c:v>
                </c:pt>
                <c:pt idx="388">
                  <c:v>70.3</c:v>
                </c:pt>
                <c:pt idx="389">
                  <c:v>71.1</c:v>
                </c:pt>
                <c:pt idx="390">
                  <c:v>69.4</c:v>
                </c:pt>
                <c:pt idx="391">
                  <c:v>68</c:v>
                </c:pt>
                <c:pt idx="392">
                  <c:v>68</c:v>
                </c:pt>
                <c:pt idx="393">
                  <c:v>68.85</c:v>
                </c:pt>
                <c:pt idx="394">
                  <c:v>68.95</c:v>
                </c:pt>
                <c:pt idx="395">
                  <c:v>67.85</c:v>
                </c:pt>
                <c:pt idx="396">
                  <c:v>68.6</c:v>
                </c:pt>
                <c:pt idx="397">
                  <c:v>69.6</c:v>
                </c:pt>
                <c:pt idx="398">
                  <c:v>71.85</c:v>
                </c:pt>
                <c:pt idx="399">
                  <c:v>71.2</c:v>
                </c:pt>
                <c:pt idx="400">
                  <c:v>71.35</c:v>
                </c:pt>
                <c:pt idx="401">
                  <c:v>70.35</c:v>
                </c:pt>
                <c:pt idx="402">
                  <c:v>70.35</c:v>
                </c:pt>
                <c:pt idx="403">
                  <c:v>69.65</c:v>
                </c:pt>
                <c:pt idx="404">
                  <c:v>69.8</c:v>
                </c:pt>
                <c:pt idx="405">
                  <c:v>68.85</c:v>
                </c:pt>
                <c:pt idx="406">
                  <c:v>68.05</c:v>
                </c:pt>
                <c:pt idx="407">
                  <c:v>68.05</c:v>
                </c:pt>
                <c:pt idx="408">
                  <c:v>67.6</c:v>
                </c:pt>
                <c:pt idx="409">
                  <c:v>67.4</c:v>
                </c:pt>
                <c:pt idx="410">
                  <c:v>65.4</c:v>
                </c:pt>
                <c:pt idx="411">
                  <c:v>65.5</c:v>
                </c:pt>
                <c:pt idx="412">
                  <c:v>66.35</c:v>
                </c:pt>
                <c:pt idx="413">
                  <c:v>66.05</c:v>
                </c:pt>
                <c:pt idx="414">
                  <c:v>66.05</c:v>
                </c:pt>
                <c:pt idx="415">
                  <c:v>66.1</c:v>
                </c:pt>
                <c:pt idx="416">
                  <c:v>65</c:v>
                </c:pt>
                <c:pt idx="417">
                  <c:v>65.35</c:v>
                </c:pt>
                <c:pt idx="418">
                  <c:v>65.3</c:v>
                </c:pt>
                <c:pt idx="419">
                  <c:v>66.35</c:v>
                </c:pt>
                <c:pt idx="420">
                  <c:v>67.85</c:v>
                </c:pt>
                <c:pt idx="421">
                  <c:v>68.85</c:v>
                </c:pt>
                <c:pt idx="422">
                  <c:v>67.95</c:v>
                </c:pt>
                <c:pt idx="423">
                  <c:v>67.2</c:v>
                </c:pt>
                <c:pt idx="424">
                  <c:v>67.2</c:v>
                </c:pt>
                <c:pt idx="425">
                  <c:v>67.15</c:v>
                </c:pt>
                <c:pt idx="426">
                  <c:v>67.65</c:v>
                </c:pt>
                <c:pt idx="427">
                  <c:v>68.1</c:v>
                </c:pt>
                <c:pt idx="428">
                  <c:v>68.8</c:v>
                </c:pt>
                <c:pt idx="429">
                  <c:v>68.85</c:v>
                </c:pt>
                <c:pt idx="430">
                  <c:v>69.4</c:v>
                </c:pt>
                <c:pt idx="431">
                  <c:v>70</c:v>
                </c:pt>
                <c:pt idx="432">
                  <c:v>70.35</c:v>
                </c:pt>
                <c:pt idx="433">
                  <c:v>69.9</c:v>
                </c:pt>
                <c:pt idx="434">
                  <c:v>70.65</c:v>
                </c:pt>
                <c:pt idx="435">
                  <c:v>71.7</c:v>
                </c:pt>
                <c:pt idx="436">
                  <c:v>71.8</c:v>
                </c:pt>
                <c:pt idx="437">
                  <c:v>71.75</c:v>
                </c:pt>
                <c:pt idx="438">
                  <c:v>71.75</c:v>
                </c:pt>
                <c:pt idx="439">
                  <c:v>72.6</c:v>
                </c:pt>
                <c:pt idx="440">
                  <c:v>71.4</c:v>
                </c:pt>
                <c:pt idx="441">
                  <c:v>71.4</c:v>
                </c:pt>
                <c:pt idx="442">
                  <c:v>70.15</c:v>
                </c:pt>
                <c:pt idx="443">
                  <c:v>70.2</c:v>
                </c:pt>
                <c:pt idx="444">
                  <c:v>70.2</c:v>
                </c:pt>
                <c:pt idx="445">
                  <c:v>70.15</c:v>
                </c:pt>
                <c:pt idx="446">
                  <c:v>69.6</c:v>
                </c:pt>
                <c:pt idx="447">
                  <c:v>69.85</c:v>
                </c:pt>
                <c:pt idx="448">
                  <c:v>70.4</c:v>
                </c:pt>
                <c:pt idx="449">
                  <c:v>70.1</c:v>
                </c:pt>
                <c:pt idx="450">
                  <c:v>70.15</c:v>
                </c:pt>
                <c:pt idx="451">
                  <c:v>69.9</c:v>
                </c:pt>
                <c:pt idx="452">
                  <c:v>69.95</c:v>
                </c:pt>
                <c:pt idx="453">
                  <c:v>70.15</c:v>
                </c:pt>
                <c:pt idx="454">
                  <c:v>71.5</c:v>
                </c:pt>
                <c:pt idx="455">
                  <c:v>71.75</c:v>
                </c:pt>
                <c:pt idx="456">
                  <c:v>71.45</c:v>
                </c:pt>
                <c:pt idx="457">
                  <c:v>71.75</c:v>
                </c:pt>
                <c:pt idx="458">
                  <c:v>70.95</c:v>
                </c:pt>
                <c:pt idx="459">
                  <c:v>71.4</c:v>
                </c:pt>
                <c:pt idx="460">
                  <c:v>71.5</c:v>
                </c:pt>
                <c:pt idx="461">
                  <c:v>71.5</c:v>
                </c:pt>
                <c:pt idx="462">
                  <c:v>71.05</c:v>
                </c:pt>
                <c:pt idx="463">
                  <c:v>71.35</c:v>
                </c:pt>
                <c:pt idx="464">
                  <c:v>71.35</c:v>
                </c:pt>
                <c:pt idx="465">
                  <c:v>71.75</c:v>
                </c:pt>
                <c:pt idx="466">
                  <c:v>71.55</c:v>
                </c:pt>
                <c:pt idx="467">
                  <c:v>72.55</c:v>
                </c:pt>
                <c:pt idx="468">
                  <c:v>72.5</c:v>
                </c:pt>
                <c:pt idx="469">
                  <c:v>72.35</c:v>
                </c:pt>
                <c:pt idx="470">
                  <c:v>72.35</c:v>
                </c:pt>
                <c:pt idx="471">
                  <c:v>71.45</c:v>
                </c:pt>
                <c:pt idx="472">
                  <c:v>71.5</c:v>
                </c:pt>
                <c:pt idx="473">
                  <c:v>71.5</c:v>
                </c:pt>
                <c:pt idx="474">
                  <c:v>70.45</c:v>
                </c:pt>
                <c:pt idx="475">
                  <c:v>70.35</c:v>
                </c:pt>
                <c:pt idx="476">
                  <c:v>70.25</c:v>
                </c:pt>
                <c:pt idx="477">
                  <c:v>70.25</c:v>
                </c:pt>
                <c:pt idx="478">
                  <c:v>70.25</c:v>
                </c:pt>
                <c:pt idx="479">
                  <c:v>70.25</c:v>
                </c:pt>
                <c:pt idx="480">
                  <c:v>70.25</c:v>
                </c:pt>
                <c:pt idx="481">
                  <c:v>69.9</c:v>
                </c:pt>
                <c:pt idx="482">
                  <c:v>69.65</c:v>
                </c:pt>
                <c:pt idx="483">
                  <c:v>70.8</c:v>
                </c:pt>
                <c:pt idx="484">
                  <c:v>70.15</c:v>
                </c:pt>
                <c:pt idx="485">
                  <c:v>69.05</c:v>
                </c:pt>
                <c:pt idx="486">
                  <c:v>69.05</c:v>
                </c:pt>
                <c:pt idx="487">
                  <c:v>69.05</c:v>
                </c:pt>
                <c:pt idx="488">
                  <c:v>69.05</c:v>
                </c:pt>
                <c:pt idx="489">
                  <c:v>69.3</c:v>
                </c:pt>
                <c:pt idx="490">
                  <c:v>69.8</c:v>
                </c:pt>
                <c:pt idx="491">
                  <c:v>69.85</c:v>
                </c:pt>
                <c:pt idx="492">
                  <c:v>69.65</c:v>
                </c:pt>
                <c:pt idx="493">
                  <c:v>70.55</c:v>
                </c:pt>
                <c:pt idx="494">
                  <c:v>70.4</c:v>
                </c:pt>
                <c:pt idx="495">
                  <c:v>70.9</c:v>
                </c:pt>
                <c:pt idx="496">
                  <c:v>70.9</c:v>
                </c:pt>
                <c:pt idx="497">
                  <c:v>70.9</c:v>
                </c:pt>
                <c:pt idx="498">
                  <c:v>71.3</c:v>
                </c:pt>
                <c:pt idx="499">
                  <c:v>71.3</c:v>
                </c:pt>
                <c:pt idx="500">
                  <c:v>71.7</c:v>
                </c:pt>
                <c:pt idx="501">
                  <c:v>71.95</c:v>
                </c:pt>
                <c:pt idx="502">
                  <c:v>72.6</c:v>
                </c:pt>
                <c:pt idx="503">
                  <c:v>72.6</c:v>
                </c:pt>
                <c:pt idx="504">
                  <c:v>72.85</c:v>
                </c:pt>
                <c:pt idx="505">
                  <c:v>73.75</c:v>
                </c:pt>
                <c:pt idx="506">
                  <c:v>73.7</c:v>
                </c:pt>
                <c:pt idx="507">
                  <c:v>73.7</c:v>
                </c:pt>
                <c:pt idx="508">
                  <c:v>73.85</c:v>
                </c:pt>
                <c:pt idx="509">
                  <c:v>74.25</c:v>
                </c:pt>
                <c:pt idx="510">
                  <c:v>73.95</c:v>
                </c:pt>
                <c:pt idx="511">
                  <c:v>72.55</c:v>
                </c:pt>
                <c:pt idx="512">
                  <c:v>75.55</c:v>
                </c:pt>
                <c:pt idx="513">
                  <c:v>76.5</c:v>
                </c:pt>
                <c:pt idx="514">
                  <c:v>76.8</c:v>
                </c:pt>
                <c:pt idx="515">
                  <c:v>76.25</c:v>
                </c:pt>
                <c:pt idx="516">
                  <c:v>76.7</c:v>
                </c:pt>
                <c:pt idx="517">
                  <c:v>75.65</c:v>
                </c:pt>
                <c:pt idx="518">
                  <c:v>74.45</c:v>
                </c:pt>
                <c:pt idx="519">
                  <c:v>74.25</c:v>
                </c:pt>
                <c:pt idx="520">
                  <c:v>72.65</c:v>
                </c:pt>
                <c:pt idx="521">
                  <c:v>73.65</c:v>
                </c:pt>
                <c:pt idx="522">
                  <c:v>73.25</c:v>
                </c:pt>
                <c:pt idx="523">
                  <c:v>73.6</c:v>
                </c:pt>
                <c:pt idx="524">
                  <c:v>73.55</c:v>
                </c:pt>
                <c:pt idx="525">
                  <c:v>73.8</c:v>
                </c:pt>
                <c:pt idx="526">
                  <c:v>73.45</c:v>
                </c:pt>
                <c:pt idx="527">
                  <c:v>73.95</c:v>
                </c:pt>
                <c:pt idx="528">
                  <c:v>74.5</c:v>
                </c:pt>
                <c:pt idx="529">
                  <c:v>73.95</c:v>
                </c:pt>
                <c:pt idx="530">
                  <c:v>74.45</c:v>
                </c:pt>
                <c:pt idx="531">
                  <c:v>74.4</c:v>
                </c:pt>
                <c:pt idx="532">
                  <c:v>74.75</c:v>
                </c:pt>
                <c:pt idx="533">
                  <c:v>73.15</c:v>
                </c:pt>
                <c:pt idx="534">
                  <c:v>72.85</c:v>
                </c:pt>
                <c:pt idx="535">
                  <c:v>72.85</c:v>
                </c:pt>
                <c:pt idx="536">
                  <c:v>75</c:v>
                </c:pt>
                <c:pt idx="537">
                  <c:v>74.8</c:v>
                </c:pt>
                <c:pt idx="538">
                  <c:v>74.8</c:v>
                </c:pt>
                <c:pt idx="539">
                  <c:v>75.5</c:v>
                </c:pt>
                <c:pt idx="540">
                  <c:v>76</c:v>
                </c:pt>
                <c:pt idx="541">
                  <c:v>78.35</c:v>
                </c:pt>
                <c:pt idx="542">
                  <c:v>78.95</c:v>
                </c:pt>
                <c:pt idx="543">
                  <c:v>81.45</c:v>
                </c:pt>
                <c:pt idx="544">
                  <c:v>81.7</c:v>
                </c:pt>
                <c:pt idx="545">
                  <c:v>80.75</c:v>
                </c:pt>
                <c:pt idx="546">
                  <c:v>81.85</c:v>
                </c:pt>
                <c:pt idx="547">
                  <c:v>84.95</c:v>
                </c:pt>
                <c:pt idx="548">
                  <c:v>88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INDICES A LEJ O Y NORTE E'!$B$299:$B$847</c:f>
              <c:strCache>
                <c:ptCount val="549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91</c:v>
                </c:pt>
                <c:pt idx="466">
                  <c:v>39392</c:v>
                </c:pt>
                <c:pt idx="467">
                  <c:v>39393</c:v>
                </c:pt>
                <c:pt idx="468">
                  <c:v>39394</c:v>
                </c:pt>
                <c:pt idx="469">
                  <c:v>39395</c:v>
                </c:pt>
                <c:pt idx="470">
                  <c:v>39398</c:v>
                </c:pt>
                <c:pt idx="471">
                  <c:v>39399</c:v>
                </c:pt>
                <c:pt idx="472">
                  <c:v>39400</c:v>
                </c:pt>
                <c:pt idx="473">
                  <c:v>39401</c:v>
                </c:pt>
                <c:pt idx="474">
                  <c:v>39402</c:v>
                </c:pt>
                <c:pt idx="475">
                  <c:v>39405</c:v>
                </c:pt>
                <c:pt idx="476">
                  <c:v>39406</c:v>
                </c:pt>
                <c:pt idx="477">
                  <c:v>39407</c:v>
                </c:pt>
                <c:pt idx="478">
                  <c:v>39408</c:v>
                </c:pt>
                <c:pt idx="479">
                  <c:v>39409</c:v>
                </c:pt>
                <c:pt idx="480">
                  <c:v>39412</c:v>
                </c:pt>
                <c:pt idx="481">
                  <c:v>39413</c:v>
                </c:pt>
                <c:pt idx="482">
                  <c:v>39414</c:v>
                </c:pt>
                <c:pt idx="483">
                  <c:v>39415</c:v>
                </c:pt>
                <c:pt idx="484">
                  <c:v>39416</c:v>
                </c:pt>
                <c:pt idx="485">
                  <c:v>39419</c:v>
                </c:pt>
                <c:pt idx="486">
                  <c:v>39420</c:v>
                </c:pt>
                <c:pt idx="487">
                  <c:v>39421</c:v>
                </c:pt>
                <c:pt idx="488">
                  <c:v>39422</c:v>
                </c:pt>
                <c:pt idx="489">
                  <c:v>39423</c:v>
                </c:pt>
                <c:pt idx="490">
                  <c:v>39426</c:v>
                </c:pt>
                <c:pt idx="491">
                  <c:v>39427</c:v>
                </c:pt>
                <c:pt idx="492">
                  <c:v>39428</c:v>
                </c:pt>
                <c:pt idx="493">
                  <c:v>39429</c:v>
                </c:pt>
                <c:pt idx="494">
                  <c:v>39430</c:v>
                </c:pt>
                <c:pt idx="495">
                  <c:v>39433</c:v>
                </c:pt>
                <c:pt idx="496">
                  <c:v>39434</c:v>
                </c:pt>
                <c:pt idx="497">
                  <c:v>39435</c:v>
                </c:pt>
                <c:pt idx="498">
                  <c:v>39436</c:v>
                </c:pt>
                <c:pt idx="499">
                  <c:v>39437</c:v>
                </c:pt>
                <c:pt idx="500">
                  <c:v>39440</c:v>
                </c:pt>
                <c:pt idx="501">
                  <c:v>39443</c:v>
                </c:pt>
                <c:pt idx="502">
                  <c:v>39444</c:v>
                </c:pt>
                <c:pt idx="503">
                  <c:v>39447</c:v>
                </c:pt>
                <c:pt idx="504">
                  <c:v>39449</c:v>
                </c:pt>
                <c:pt idx="505">
                  <c:v>39450</c:v>
                </c:pt>
                <c:pt idx="506">
                  <c:v>39451</c:v>
                </c:pt>
                <c:pt idx="507">
                  <c:v>39454</c:v>
                </c:pt>
                <c:pt idx="508">
                  <c:v>39455</c:v>
                </c:pt>
                <c:pt idx="509">
                  <c:v>39456</c:v>
                </c:pt>
                <c:pt idx="510">
                  <c:v>39457</c:v>
                </c:pt>
                <c:pt idx="511">
                  <c:v>39458</c:v>
                </c:pt>
                <c:pt idx="512">
                  <c:v>39461</c:v>
                </c:pt>
                <c:pt idx="513">
                  <c:v>39462</c:v>
                </c:pt>
                <c:pt idx="514">
                  <c:v>39463</c:v>
                </c:pt>
                <c:pt idx="515">
                  <c:v>39464</c:v>
                </c:pt>
                <c:pt idx="516">
                  <c:v>39465</c:v>
                </c:pt>
                <c:pt idx="517">
                  <c:v>39468</c:v>
                </c:pt>
                <c:pt idx="518">
                  <c:v>39469</c:v>
                </c:pt>
                <c:pt idx="519">
                  <c:v>39470</c:v>
                </c:pt>
                <c:pt idx="520">
                  <c:v>39471</c:v>
                </c:pt>
                <c:pt idx="521">
                  <c:v>39472</c:v>
                </c:pt>
                <c:pt idx="522">
                  <c:v>39475</c:v>
                </c:pt>
                <c:pt idx="523">
                  <c:v>39476</c:v>
                </c:pt>
                <c:pt idx="524">
                  <c:v>39477</c:v>
                </c:pt>
                <c:pt idx="525">
                  <c:v>39478</c:v>
                </c:pt>
                <c:pt idx="526">
                  <c:v>39479</c:v>
                </c:pt>
                <c:pt idx="527">
                  <c:v>39482</c:v>
                </c:pt>
                <c:pt idx="528">
                  <c:v>39483</c:v>
                </c:pt>
                <c:pt idx="529">
                  <c:v>39484</c:v>
                </c:pt>
                <c:pt idx="530">
                  <c:v>39485</c:v>
                </c:pt>
                <c:pt idx="531">
                  <c:v>39486</c:v>
                </c:pt>
                <c:pt idx="532">
                  <c:v>39489</c:v>
                </c:pt>
                <c:pt idx="533">
                  <c:v>39490</c:v>
                </c:pt>
                <c:pt idx="534">
                  <c:v>39491</c:v>
                </c:pt>
                <c:pt idx="535">
                  <c:v>39492</c:v>
                </c:pt>
                <c:pt idx="536">
                  <c:v>39493</c:v>
                </c:pt>
                <c:pt idx="537">
                  <c:v>39496</c:v>
                </c:pt>
                <c:pt idx="538">
                  <c:v>39497</c:v>
                </c:pt>
                <c:pt idx="539">
                  <c:v>39498</c:v>
                </c:pt>
                <c:pt idx="540">
                  <c:v>39499</c:v>
                </c:pt>
                <c:pt idx="541">
                  <c:v>39500</c:v>
                </c:pt>
                <c:pt idx="542">
                  <c:v>39503</c:v>
                </c:pt>
                <c:pt idx="543">
                  <c:v>39504</c:v>
                </c:pt>
                <c:pt idx="544">
                  <c:v>39505</c:v>
                </c:pt>
                <c:pt idx="545">
                  <c:v>39506</c:v>
                </c:pt>
                <c:pt idx="546">
                  <c:v>39507</c:v>
                </c:pt>
                <c:pt idx="547">
                  <c:v>39510</c:v>
                </c:pt>
                <c:pt idx="548">
                  <c:v>39511</c:v>
                </c:pt>
              </c:strCache>
            </c:strRef>
          </c:cat>
          <c:val>
            <c:numRef>
              <c:f>'[6]INDICES A LEJ O Y NORTE E'!$D$299:$D$847</c:f>
              <c:numCache>
                <c:formatCode>General</c:formatCode>
                <c:ptCount val="549"/>
                <c:pt idx="0">
                  <c:v>56.85</c:v>
                </c:pt>
                <c:pt idx="1">
                  <c:v>57.4</c:v>
                </c:pt>
                <c:pt idx="2">
                  <c:v>57.4</c:v>
                </c:pt>
                <c:pt idx="3">
                  <c:v>57.4</c:v>
                </c:pt>
                <c:pt idx="4">
                  <c:v>57.65</c:v>
                </c:pt>
                <c:pt idx="5">
                  <c:v>58.15</c:v>
                </c:pt>
                <c:pt idx="6">
                  <c:v>58.2</c:v>
                </c:pt>
                <c:pt idx="7">
                  <c:v>58.2</c:v>
                </c:pt>
                <c:pt idx="8">
                  <c:v>58.2</c:v>
                </c:pt>
                <c:pt idx="9">
                  <c:v>58.45</c:v>
                </c:pt>
                <c:pt idx="10">
                  <c:v>58.55</c:v>
                </c:pt>
                <c:pt idx="11">
                  <c:v>57.9</c:v>
                </c:pt>
                <c:pt idx="12">
                  <c:v>58.75</c:v>
                </c:pt>
                <c:pt idx="13">
                  <c:v>59.35</c:v>
                </c:pt>
                <c:pt idx="14">
                  <c:v>59.4</c:v>
                </c:pt>
                <c:pt idx="15">
                  <c:v>59.35</c:v>
                </c:pt>
                <c:pt idx="16">
                  <c:v>59.35</c:v>
                </c:pt>
                <c:pt idx="17">
                  <c:v>59.35</c:v>
                </c:pt>
                <c:pt idx="18">
                  <c:v>58.8</c:v>
                </c:pt>
                <c:pt idx="19">
                  <c:v>58.5</c:v>
                </c:pt>
                <c:pt idx="20">
                  <c:v>58.6</c:v>
                </c:pt>
                <c:pt idx="21">
                  <c:v>58.85</c:v>
                </c:pt>
                <c:pt idx="22">
                  <c:v>60.15</c:v>
                </c:pt>
                <c:pt idx="23">
                  <c:v>60.05</c:v>
                </c:pt>
                <c:pt idx="24">
                  <c:v>60.15</c:v>
                </c:pt>
                <c:pt idx="25">
                  <c:v>58.9</c:v>
                </c:pt>
                <c:pt idx="26">
                  <c:v>59.75</c:v>
                </c:pt>
                <c:pt idx="27">
                  <c:v>59.9</c:v>
                </c:pt>
                <c:pt idx="28">
                  <c:v>59.7</c:v>
                </c:pt>
                <c:pt idx="29">
                  <c:v>59.35</c:v>
                </c:pt>
                <c:pt idx="30">
                  <c:v>60.2</c:v>
                </c:pt>
                <c:pt idx="31">
                  <c:v>59.7</c:v>
                </c:pt>
                <c:pt idx="32">
                  <c:v>59.45</c:v>
                </c:pt>
                <c:pt idx="33">
                  <c:v>60.3</c:v>
                </c:pt>
                <c:pt idx="34">
                  <c:v>60.3</c:v>
                </c:pt>
                <c:pt idx="35">
                  <c:v>59.5</c:v>
                </c:pt>
                <c:pt idx="36">
                  <c:v>60.1</c:v>
                </c:pt>
                <c:pt idx="37">
                  <c:v>59.95</c:v>
                </c:pt>
                <c:pt idx="38">
                  <c:v>59.75</c:v>
                </c:pt>
                <c:pt idx="39">
                  <c:v>58.55</c:v>
                </c:pt>
                <c:pt idx="40">
                  <c:v>58.65</c:v>
                </c:pt>
                <c:pt idx="41">
                  <c:v>58.65</c:v>
                </c:pt>
                <c:pt idx="42">
                  <c:v>58.2</c:v>
                </c:pt>
                <c:pt idx="43">
                  <c:v>58.15</c:v>
                </c:pt>
                <c:pt idx="44">
                  <c:v>57.7</c:v>
                </c:pt>
                <c:pt idx="45">
                  <c:v>57.45</c:v>
                </c:pt>
                <c:pt idx="46">
                  <c:v>57.45</c:v>
                </c:pt>
                <c:pt idx="47">
                  <c:v>57.5</c:v>
                </c:pt>
                <c:pt idx="48">
                  <c:v>58.3</c:v>
                </c:pt>
                <c:pt idx="49">
                  <c:v>57.9</c:v>
                </c:pt>
                <c:pt idx="50">
                  <c:v>57.85</c:v>
                </c:pt>
                <c:pt idx="51">
                  <c:v>58</c:v>
                </c:pt>
                <c:pt idx="52">
                  <c:v>58</c:v>
                </c:pt>
                <c:pt idx="53">
                  <c:v>57.75</c:v>
                </c:pt>
                <c:pt idx="54">
                  <c:v>57.3</c:v>
                </c:pt>
                <c:pt idx="55">
                  <c:v>57.1</c:v>
                </c:pt>
                <c:pt idx="56">
                  <c:v>56.5</c:v>
                </c:pt>
                <c:pt idx="57">
                  <c:v>56.95</c:v>
                </c:pt>
                <c:pt idx="58">
                  <c:v>56.55</c:v>
                </c:pt>
                <c:pt idx="59">
                  <c:v>56.95</c:v>
                </c:pt>
                <c:pt idx="60">
                  <c:v>56.95</c:v>
                </c:pt>
                <c:pt idx="61">
                  <c:v>57.15</c:v>
                </c:pt>
                <c:pt idx="62">
                  <c:v>57.5</c:v>
                </c:pt>
                <c:pt idx="63">
                  <c:v>56.95</c:v>
                </c:pt>
                <c:pt idx="64">
                  <c:v>56.95</c:v>
                </c:pt>
                <c:pt idx="65">
                  <c:v>57</c:v>
                </c:pt>
                <c:pt idx="66">
                  <c:v>57.6</c:v>
                </c:pt>
                <c:pt idx="67">
                  <c:v>57.55</c:v>
                </c:pt>
                <c:pt idx="68">
                  <c:v>58.5</c:v>
                </c:pt>
                <c:pt idx="69">
                  <c:v>58</c:v>
                </c:pt>
                <c:pt idx="70">
                  <c:v>57.45</c:v>
                </c:pt>
                <c:pt idx="71">
                  <c:v>57.45</c:v>
                </c:pt>
                <c:pt idx="72">
                  <c:v>56.45</c:v>
                </c:pt>
                <c:pt idx="73">
                  <c:v>56.4</c:v>
                </c:pt>
                <c:pt idx="74">
                  <c:v>56.4</c:v>
                </c:pt>
                <c:pt idx="75">
                  <c:v>55.7</c:v>
                </c:pt>
                <c:pt idx="76">
                  <c:v>55.6</c:v>
                </c:pt>
                <c:pt idx="77">
                  <c:v>55.1</c:v>
                </c:pt>
                <c:pt idx="78">
                  <c:v>54.3</c:v>
                </c:pt>
                <c:pt idx="79">
                  <c:v>54.55</c:v>
                </c:pt>
                <c:pt idx="80">
                  <c:v>54.15</c:v>
                </c:pt>
                <c:pt idx="81">
                  <c:v>54.7</c:v>
                </c:pt>
                <c:pt idx="82">
                  <c:v>54.6</c:v>
                </c:pt>
                <c:pt idx="83">
                  <c:v>54.65</c:v>
                </c:pt>
                <c:pt idx="84">
                  <c:v>54.1</c:v>
                </c:pt>
                <c:pt idx="85">
                  <c:v>54</c:v>
                </c:pt>
                <c:pt idx="86">
                  <c:v>54.25</c:v>
                </c:pt>
                <c:pt idx="87">
                  <c:v>54.3</c:v>
                </c:pt>
                <c:pt idx="88">
                  <c:v>53.95</c:v>
                </c:pt>
                <c:pt idx="89">
                  <c:v>54.55</c:v>
                </c:pt>
                <c:pt idx="90">
                  <c:v>55.1</c:v>
                </c:pt>
                <c:pt idx="91">
                  <c:v>54.85</c:v>
                </c:pt>
                <c:pt idx="92">
                  <c:v>54.8</c:v>
                </c:pt>
                <c:pt idx="93">
                  <c:v>54.4</c:v>
                </c:pt>
                <c:pt idx="94">
                  <c:v>53.85</c:v>
                </c:pt>
                <c:pt idx="95">
                  <c:v>53.35</c:v>
                </c:pt>
                <c:pt idx="96">
                  <c:v>53.35</c:v>
                </c:pt>
                <c:pt idx="97">
                  <c:v>54.6</c:v>
                </c:pt>
                <c:pt idx="98">
                  <c:v>54.15</c:v>
                </c:pt>
                <c:pt idx="99">
                  <c:v>54.15</c:v>
                </c:pt>
                <c:pt idx="100">
                  <c:v>54.65</c:v>
                </c:pt>
                <c:pt idx="101">
                  <c:v>55.35</c:v>
                </c:pt>
                <c:pt idx="102">
                  <c:v>55.1</c:v>
                </c:pt>
                <c:pt idx="103">
                  <c:v>55.9</c:v>
                </c:pt>
                <c:pt idx="104">
                  <c:v>56.15</c:v>
                </c:pt>
                <c:pt idx="105">
                  <c:v>56.15</c:v>
                </c:pt>
                <c:pt idx="106">
                  <c:v>55.75</c:v>
                </c:pt>
                <c:pt idx="107">
                  <c:v>55.8</c:v>
                </c:pt>
                <c:pt idx="108">
                  <c:v>56.2</c:v>
                </c:pt>
                <c:pt idx="109">
                  <c:v>56.2</c:v>
                </c:pt>
                <c:pt idx="110">
                  <c:v>56.35</c:v>
                </c:pt>
                <c:pt idx="111">
                  <c:v>55.45</c:v>
                </c:pt>
                <c:pt idx="112">
                  <c:v>55.45</c:v>
                </c:pt>
                <c:pt idx="113">
                  <c:v>55.5</c:v>
                </c:pt>
                <c:pt idx="114">
                  <c:v>55.5</c:v>
                </c:pt>
                <c:pt idx="115">
                  <c:v>55.15</c:v>
                </c:pt>
                <c:pt idx="116">
                  <c:v>55.15</c:v>
                </c:pt>
                <c:pt idx="117">
                  <c:v>55.1</c:v>
                </c:pt>
                <c:pt idx="118">
                  <c:v>54</c:v>
                </c:pt>
                <c:pt idx="119">
                  <c:v>53.3</c:v>
                </c:pt>
                <c:pt idx="120">
                  <c:v>53.3</c:v>
                </c:pt>
                <c:pt idx="121">
                  <c:v>53.35</c:v>
                </c:pt>
                <c:pt idx="122">
                  <c:v>54.15</c:v>
                </c:pt>
                <c:pt idx="123">
                  <c:v>54.1</c:v>
                </c:pt>
                <c:pt idx="124">
                  <c:v>54.25</c:v>
                </c:pt>
                <c:pt idx="125">
                  <c:v>54.05</c:v>
                </c:pt>
                <c:pt idx="126">
                  <c:v>54.05</c:v>
                </c:pt>
                <c:pt idx="127">
                  <c:v>54.1</c:v>
                </c:pt>
                <c:pt idx="128">
                  <c:v>54.2</c:v>
                </c:pt>
                <c:pt idx="129">
                  <c:v>53.8</c:v>
                </c:pt>
                <c:pt idx="130">
                  <c:v>54</c:v>
                </c:pt>
                <c:pt idx="131">
                  <c:v>54.35</c:v>
                </c:pt>
                <c:pt idx="132">
                  <c:v>55.4</c:v>
                </c:pt>
                <c:pt idx="133">
                  <c:v>55</c:v>
                </c:pt>
                <c:pt idx="134">
                  <c:v>54.85</c:v>
                </c:pt>
                <c:pt idx="135">
                  <c:v>55.05</c:v>
                </c:pt>
                <c:pt idx="136">
                  <c:v>56.25</c:v>
                </c:pt>
                <c:pt idx="137">
                  <c:v>56.4</c:v>
                </c:pt>
                <c:pt idx="138">
                  <c:v>56.35</c:v>
                </c:pt>
                <c:pt idx="139">
                  <c:v>57.15</c:v>
                </c:pt>
                <c:pt idx="140">
                  <c:v>57.45</c:v>
                </c:pt>
                <c:pt idx="141">
                  <c:v>56.8</c:v>
                </c:pt>
                <c:pt idx="142">
                  <c:v>56.8</c:v>
                </c:pt>
                <c:pt idx="143">
                  <c:v>56.8</c:v>
                </c:pt>
                <c:pt idx="144">
                  <c:v>56.8</c:v>
                </c:pt>
                <c:pt idx="145">
                  <c:v>59.1</c:v>
                </c:pt>
                <c:pt idx="146">
                  <c:v>60.1</c:v>
                </c:pt>
                <c:pt idx="147">
                  <c:v>60.1</c:v>
                </c:pt>
                <c:pt idx="148">
                  <c:v>60.05</c:v>
                </c:pt>
                <c:pt idx="149">
                  <c:v>59.6</c:v>
                </c:pt>
                <c:pt idx="150">
                  <c:v>60.05</c:v>
                </c:pt>
                <c:pt idx="151">
                  <c:v>59.9</c:v>
                </c:pt>
                <c:pt idx="152">
                  <c:v>59.9</c:v>
                </c:pt>
                <c:pt idx="153">
                  <c:v>59.9</c:v>
                </c:pt>
                <c:pt idx="154">
                  <c:v>59.4</c:v>
                </c:pt>
                <c:pt idx="155">
                  <c:v>58.95</c:v>
                </c:pt>
                <c:pt idx="156">
                  <c:v>59.85</c:v>
                </c:pt>
                <c:pt idx="157">
                  <c:v>58.85</c:v>
                </c:pt>
                <c:pt idx="158">
                  <c:v>59.85</c:v>
                </c:pt>
                <c:pt idx="159">
                  <c:v>59.75</c:v>
                </c:pt>
                <c:pt idx="160">
                  <c:v>59.6</c:v>
                </c:pt>
                <c:pt idx="161">
                  <c:v>60.35</c:v>
                </c:pt>
                <c:pt idx="162">
                  <c:v>60.25</c:v>
                </c:pt>
                <c:pt idx="163">
                  <c:v>60.25</c:v>
                </c:pt>
                <c:pt idx="164">
                  <c:v>60.25</c:v>
                </c:pt>
                <c:pt idx="165">
                  <c:v>60.25</c:v>
                </c:pt>
                <c:pt idx="166">
                  <c:v>60.05</c:v>
                </c:pt>
                <c:pt idx="167">
                  <c:v>60.3</c:v>
                </c:pt>
                <c:pt idx="168">
                  <c:v>59.7</c:v>
                </c:pt>
                <c:pt idx="169">
                  <c:v>59.7</c:v>
                </c:pt>
                <c:pt idx="170">
                  <c:v>59.6</c:v>
                </c:pt>
                <c:pt idx="171">
                  <c:v>59.6</c:v>
                </c:pt>
                <c:pt idx="172">
                  <c:v>59.45</c:v>
                </c:pt>
                <c:pt idx="173">
                  <c:v>59.1</c:v>
                </c:pt>
                <c:pt idx="174">
                  <c:v>58.6</c:v>
                </c:pt>
                <c:pt idx="175">
                  <c:v>59.05</c:v>
                </c:pt>
                <c:pt idx="176">
                  <c:v>58.85</c:v>
                </c:pt>
                <c:pt idx="177">
                  <c:v>58.85</c:v>
                </c:pt>
                <c:pt idx="178">
                  <c:v>59.15</c:v>
                </c:pt>
                <c:pt idx="179">
                  <c:v>59.4</c:v>
                </c:pt>
                <c:pt idx="180">
                  <c:v>57.85</c:v>
                </c:pt>
                <c:pt idx="181">
                  <c:v>58.2</c:v>
                </c:pt>
                <c:pt idx="182">
                  <c:v>58.05</c:v>
                </c:pt>
                <c:pt idx="183">
                  <c:v>58.05</c:v>
                </c:pt>
                <c:pt idx="184">
                  <c:v>57.85</c:v>
                </c:pt>
                <c:pt idx="185">
                  <c:v>58.45</c:v>
                </c:pt>
                <c:pt idx="186">
                  <c:v>58.4</c:v>
                </c:pt>
                <c:pt idx="187">
                  <c:v>57.9</c:v>
                </c:pt>
                <c:pt idx="188">
                  <c:v>57.6</c:v>
                </c:pt>
                <c:pt idx="189">
                  <c:v>57.05</c:v>
                </c:pt>
                <c:pt idx="190">
                  <c:v>56.8</c:v>
                </c:pt>
                <c:pt idx="191">
                  <c:v>57.45</c:v>
                </c:pt>
                <c:pt idx="192">
                  <c:v>57.15</c:v>
                </c:pt>
                <c:pt idx="193">
                  <c:v>56.65</c:v>
                </c:pt>
                <c:pt idx="194">
                  <c:v>56.65</c:v>
                </c:pt>
                <c:pt idx="195">
                  <c:v>56.5</c:v>
                </c:pt>
                <c:pt idx="196">
                  <c:v>56.4</c:v>
                </c:pt>
                <c:pt idx="197">
                  <c:v>56.7</c:v>
                </c:pt>
                <c:pt idx="198">
                  <c:v>56.75</c:v>
                </c:pt>
                <c:pt idx="199">
                  <c:v>56.85</c:v>
                </c:pt>
                <c:pt idx="200">
                  <c:v>56.85</c:v>
                </c:pt>
                <c:pt idx="201">
                  <c:v>56.2</c:v>
                </c:pt>
                <c:pt idx="202">
                  <c:v>56.55</c:v>
                </c:pt>
                <c:pt idx="203">
                  <c:v>56.9</c:v>
                </c:pt>
                <c:pt idx="204">
                  <c:v>57.45</c:v>
                </c:pt>
                <c:pt idx="205">
                  <c:v>57.2</c:v>
                </c:pt>
                <c:pt idx="206">
                  <c:v>57.5</c:v>
                </c:pt>
                <c:pt idx="207">
                  <c:v>57.95</c:v>
                </c:pt>
                <c:pt idx="208">
                  <c:v>58.1</c:v>
                </c:pt>
                <c:pt idx="209">
                  <c:v>57.35</c:v>
                </c:pt>
                <c:pt idx="210">
                  <c:v>57.4</c:v>
                </c:pt>
                <c:pt idx="211">
                  <c:v>57.3</c:v>
                </c:pt>
                <c:pt idx="212">
                  <c:v>57.85</c:v>
                </c:pt>
                <c:pt idx="213">
                  <c:v>57.85</c:v>
                </c:pt>
                <c:pt idx="214">
                  <c:v>58.15</c:v>
                </c:pt>
                <c:pt idx="215">
                  <c:v>58.25</c:v>
                </c:pt>
                <c:pt idx="216">
                  <c:v>58</c:v>
                </c:pt>
                <c:pt idx="217">
                  <c:v>58.15</c:v>
                </c:pt>
                <c:pt idx="218">
                  <c:v>57.65</c:v>
                </c:pt>
                <c:pt idx="219">
                  <c:v>56.7</c:v>
                </c:pt>
                <c:pt idx="220">
                  <c:v>57</c:v>
                </c:pt>
                <c:pt idx="221">
                  <c:v>57.25</c:v>
                </c:pt>
                <c:pt idx="222">
                  <c:v>56.75</c:v>
                </c:pt>
                <c:pt idx="223">
                  <c:v>56.65</c:v>
                </c:pt>
                <c:pt idx="224">
                  <c:v>56.35</c:v>
                </c:pt>
                <c:pt idx="225">
                  <c:v>56.75</c:v>
                </c:pt>
                <c:pt idx="226">
                  <c:v>57.25</c:v>
                </c:pt>
                <c:pt idx="227">
                  <c:v>57.25</c:v>
                </c:pt>
                <c:pt idx="228">
                  <c:v>57.25</c:v>
                </c:pt>
                <c:pt idx="229">
                  <c:v>57.85</c:v>
                </c:pt>
                <c:pt idx="230">
                  <c:v>57.85</c:v>
                </c:pt>
                <c:pt idx="231">
                  <c:v>57.55</c:v>
                </c:pt>
                <c:pt idx="232">
                  <c:v>58.45</c:v>
                </c:pt>
                <c:pt idx="233">
                  <c:v>58.6</c:v>
                </c:pt>
                <c:pt idx="234">
                  <c:v>58.6</c:v>
                </c:pt>
                <c:pt idx="235">
                  <c:v>58.6</c:v>
                </c:pt>
                <c:pt idx="236">
                  <c:v>58.6</c:v>
                </c:pt>
                <c:pt idx="237">
                  <c:v>58.55</c:v>
                </c:pt>
                <c:pt idx="238">
                  <c:v>58.3</c:v>
                </c:pt>
                <c:pt idx="239">
                  <c:v>59.45</c:v>
                </c:pt>
                <c:pt idx="240">
                  <c:v>59.45</c:v>
                </c:pt>
                <c:pt idx="241">
                  <c:v>59.4</c:v>
                </c:pt>
                <c:pt idx="242">
                  <c:v>59.85</c:v>
                </c:pt>
                <c:pt idx="243">
                  <c:v>59.75</c:v>
                </c:pt>
                <c:pt idx="244">
                  <c:v>59.6</c:v>
                </c:pt>
                <c:pt idx="245">
                  <c:v>59.7</c:v>
                </c:pt>
                <c:pt idx="246">
                  <c:v>59.4</c:v>
                </c:pt>
                <c:pt idx="247">
                  <c:v>59.75</c:v>
                </c:pt>
                <c:pt idx="248">
                  <c:v>60.95</c:v>
                </c:pt>
                <c:pt idx="249">
                  <c:v>60.95</c:v>
                </c:pt>
                <c:pt idx="250">
                  <c:v>61.15</c:v>
                </c:pt>
                <c:pt idx="251">
                  <c:v>60.6</c:v>
                </c:pt>
                <c:pt idx="252">
                  <c:v>60.6</c:v>
                </c:pt>
                <c:pt idx="253">
                  <c:v>59.5</c:v>
                </c:pt>
                <c:pt idx="254">
                  <c:v>59.4</c:v>
                </c:pt>
                <c:pt idx="255">
                  <c:v>59.2</c:v>
                </c:pt>
                <c:pt idx="256">
                  <c:v>59.2</c:v>
                </c:pt>
                <c:pt idx="257">
                  <c:v>58.8</c:v>
                </c:pt>
                <c:pt idx="258">
                  <c:v>58.7</c:v>
                </c:pt>
                <c:pt idx="259">
                  <c:v>58.7</c:v>
                </c:pt>
                <c:pt idx="260">
                  <c:v>59.15</c:v>
                </c:pt>
                <c:pt idx="261">
                  <c:v>59.15</c:v>
                </c:pt>
                <c:pt idx="262">
                  <c:v>59.2</c:v>
                </c:pt>
                <c:pt idx="263">
                  <c:v>59.2</c:v>
                </c:pt>
                <c:pt idx="264">
                  <c:v>58.95</c:v>
                </c:pt>
                <c:pt idx="265">
                  <c:v>58.7</c:v>
                </c:pt>
                <c:pt idx="266">
                  <c:v>58.3</c:v>
                </c:pt>
                <c:pt idx="267">
                  <c:v>58.95</c:v>
                </c:pt>
                <c:pt idx="268">
                  <c:v>58.9</c:v>
                </c:pt>
                <c:pt idx="269">
                  <c:v>58.9</c:v>
                </c:pt>
                <c:pt idx="270">
                  <c:v>58.75</c:v>
                </c:pt>
                <c:pt idx="271">
                  <c:v>58.35</c:v>
                </c:pt>
                <c:pt idx="272">
                  <c:v>58.05</c:v>
                </c:pt>
                <c:pt idx="273">
                  <c:v>58.4</c:v>
                </c:pt>
                <c:pt idx="274">
                  <c:v>58</c:v>
                </c:pt>
                <c:pt idx="275">
                  <c:v>58.4</c:v>
                </c:pt>
                <c:pt idx="276">
                  <c:v>58.9</c:v>
                </c:pt>
                <c:pt idx="277">
                  <c:v>58.55</c:v>
                </c:pt>
                <c:pt idx="278">
                  <c:v>57.9</c:v>
                </c:pt>
                <c:pt idx="279">
                  <c:v>57.35</c:v>
                </c:pt>
                <c:pt idx="280">
                  <c:v>57.65</c:v>
                </c:pt>
                <c:pt idx="281">
                  <c:v>57.3</c:v>
                </c:pt>
                <c:pt idx="282">
                  <c:v>57.3</c:v>
                </c:pt>
                <c:pt idx="283">
                  <c:v>56.95</c:v>
                </c:pt>
                <c:pt idx="284">
                  <c:v>57.35</c:v>
                </c:pt>
                <c:pt idx="285">
                  <c:v>57.4</c:v>
                </c:pt>
                <c:pt idx="286">
                  <c:v>57.4</c:v>
                </c:pt>
                <c:pt idx="287">
                  <c:v>57.55</c:v>
                </c:pt>
                <c:pt idx="288">
                  <c:v>57.65</c:v>
                </c:pt>
                <c:pt idx="289">
                  <c:v>58.25</c:v>
                </c:pt>
                <c:pt idx="290">
                  <c:v>58.5</c:v>
                </c:pt>
                <c:pt idx="291">
                  <c:v>58.55</c:v>
                </c:pt>
                <c:pt idx="292">
                  <c:v>58</c:v>
                </c:pt>
                <c:pt idx="293">
                  <c:v>58.45</c:v>
                </c:pt>
                <c:pt idx="294">
                  <c:v>58.45</c:v>
                </c:pt>
                <c:pt idx="295">
                  <c:v>58</c:v>
                </c:pt>
                <c:pt idx="296">
                  <c:v>58</c:v>
                </c:pt>
                <c:pt idx="297">
                  <c:v>58.25</c:v>
                </c:pt>
                <c:pt idx="298">
                  <c:v>58.85</c:v>
                </c:pt>
                <c:pt idx="299">
                  <c:v>58.85</c:v>
                </c:pt>
                <c:pt idx="300">
                  <c:v>58.85</c:v>
                </c:pt>
                <c:pt idx="301">
                  <c:v>58.85</c:v>
                </c:pt>
                <c:pt idx="302">
                  <c:v>58.2</c:v>
                </c:pt>
                <c:pt idx="303">
                  <c:v>58.2</c:v>
                </c:pt>
                <c:pt idx="304">
                  <c:v>58.2</c:v>
                </c:pt>
                <c:pt idx="305">
                  <c:v>58.45</c:v>
                </c:pt>
                <c:pt idx="306">
                  <c:v>58.4</c:v>
                </c:pt>
                <c:pt idx="307">
                  <c:v>58.3</c:v>
                </c:pt>
                <c:pt idx="308">
                  <c:v>58.2</c:v>
                </c:pt>
                <c:pt idx="309">
                  <c:v>58.2</c:v>
                </c:pt>
                <c:pt idx="310">
                  <c:v>58.2</c:v>
                </c:pt>
                <c:pt idx="311">
                  <c:v>58.2</c:v>
                </c:pt>
                <c:pt idx="312">
                  <c:v>58.2</c:v>
                </c:pt>
                <c:pt idx="313">
                  <c:v>58.65</c:v>
                </c:pt>
                <c:pt idx="314">
                  <c:v>58.9</c:v>
                </c:pt>
                <c:pt idx="315">
                  <c:v>58.4</c:v>
                </c:pt>
                <c:pt idx="316">
                  <c:v>58.15</c:v>
                </c:pt>
                <c:pt idx="317">
                  <c:v>57.95</c:v>
                </c:pt>
                <c:pt idx="318">
                  <c:v>58.15</c:v>
                </c:pt>
                <c:pt idx="319">
                  <c:v>57.15</c:v>
                </c:pt>
                <c:pt idx="320">
                  <c:v>57.15</c:v>
                </c:pt>
                <c:pt idx="321">
                  <c:v>57.4</c:v>
                </c:pt>
                <c:pt idx="322">
                  <c:v>57.1</c:v>
                </c:pt>
                <c:pt idx="323">
                  <c:v>57.9</c:v>
                </c:pt>
                <c:pt idx="324">
                  <c:v>57.1</c:v>
                </c:pt>
                <c:pt idx="325">
                  <c:v>56.9</c:v>
                </c:pt>
                <c:pt idx="326">
                  <c:v>57.35</c:v>
                </c:pt>
                <c:pt idx="327">
                  <c:v>56.75</c:v>
                </c:pt>
                <c:pt idx="328">
                  <c:v>57.35</c:v>
                </c:pt>
                <c:pt idx="329">
                  <c:v>56.95</c:v>
                </c:pt>
                <c:pt idx="330">
                  <c:v>56.2</c:v>
                </c:pt>
                <c:pt idx="331">
                  <c:v>56.7</c:v>
                </c:pt>
                <c:pt idx="332">
                  <c:v>55.75</c:v>
                </c:pt>
                <c:pt idx="333">
                  <c:v>55.75</c:v>
                </c:pt>
                <c:pt idx="334">
                  <c:v>55.15</c:v>
                </c:pt>
                <c:pt idx="335">
                  <c:v>54.45</c:v>
                </c:pt>
                <c:pt idx="336">
                  <c:v>54.8</c:v>
                </c:pt>
                <c:pt idx="337">
                  <c:v>54.8</c:v>
                </c:pt>
                <c:pt idx="338">
                  <c:v>54.8</c:v>
                </c:pt>
                <c:pt idx="339">
                  <c:v>55.2</c:v>
                </c:pt>
                <c:pt idx="340">
                  <c:v>55.2</c:v>
                </c:pt>
                <c:pt idx="341">
                  <c:v>55.45</c:v>
                </c:pt>
                <c:pt idx="342">
                  <c:v>54.75</c:v>
                </c:pt>
                <c:pt idx="343">
                  <c:v>53.95</c:v>
                </c:pt>
                <c:pt idx="344">
                  <c:v>54.4</c:v>
                </c:pt>
                <c:pt idx="345">
                  <c:v>55.6</c:v>
                </c:pt>
                <c:pt idx="346">
                  <c:v>55.95</c:v>
                </c:pt>
                <c:pt idx="347">
                  <c:v>55.95</c:v>
                </c:pt>
                <c:pt idx="348">
                  <c:v>56.65</c:v>
                </c:pt>
                <c:pt idx="349">
                  <c:v>56.55</c:v>
                </c:pt>
                <c:pt idx="350">
                  <c:v>55.85</c:v>
                </c:pt>
                <c:pt idx="351">
                  <c:v>56.45</c:v>
                </c:pt>
                <c:pt idx="352">
                  <c:v>57.15</c:v>
                </c:pt>
                <c:pt idx="353">
                  <c:v>56.75</c:v>
                </c:pt>
                <c:pt idx="354">
                  <c:v>57.1</c:v>
                </c:pt>
                <c:pt idx="355">
                  <c:v>57.6</c:v>
                </c:pt>
                <c:pt idx="356">
                  <c:v>57.25</c:v>
                </c:pt>
                <c:pt idx="357">
                  <c:v>57.05</c:v>
                </c:pt>
                <c:pt idx="358">
                  <c:v>58.8</c:v>
                </c:pt>
                <c:pt idx="359">
                  <c:v>58.7</c:v>
                </c:pt>
                <c:pt idx="360">
                  <c:v>58.95</c:v>
                </c:pt>
                <c:pt idx="361">
                  <c:v>58.7</c:v>
                </c:pt>
                <c:pt idx="362">
                  <c:v>59.05</c:v>
                </c:pt>
                <c:pt idx="363">
                  <c:v>58.65</c:v>
                </c:pt>
                <c:pt idx="364">
                  <c:v>59.45</c:v>
                </c:pt>
                <c:pt idx="365">
                  <c:v>60.65</c:v>
                </c:pt>
                <c:pt idx="366">
                  <c:v>61.4</c:v>
                </c:pt>
                <c:pt idx="367">
                  <c:v>61.2</c:v>
                </c:pt>
                <c:pt idx="368">
                  <c:v>60.9</c:v>
                </c:pt>
                <c:pt idx="369">
                  <c:v>63</c:v>
                </c:pt>
                <c:pt idx="370">
                  <c:v>63.3</c:v>
                </c:pt>
                <c:pt idx="371">
                  <c:v>63.2</c:v>
                </c:pt>
                <c:pt idx="372">
                  <c:v>63.1</c:v>
                </c:pt>
                <c:pt idx="373">
                  <c:v>63.7</c:v>
                </c:pt>
                <c:pt idx="374">
                  <c:v>64.1</c:v>
                </c:pt>
                <c:pt idx="375">
                  <c:v>66</c:v>
                </c:pt>
                <c:pt idx="376">
                  <c:v>66</c:v>
                </c:pt>
                <c:pt idx="377">
                  <c:v>66</c:v>
                </c:pt>
                <c:pt idx="378">
                  <c:v>66</c:v>
                </c:pt>
                <c:pt idx="379">
                  <c:v>66</c:v>
                </c:pt>
                <c:pt idx="380">
                  <c:v>66.35</c:v>
                </c:pt>
                <c:pt idx="381">
                  <c:v>67.1</c:v>
                </c:pt>
                <c:pt idx="382">
                  <c:v>69.1</c:v>
                </c:pt>
                <c:pt idx="383">
                  <c:v>69.6</c:v>
                </c:pt>
                <c:pt idx="384">
                  <c:v>69.6</c:v>
                </c:pt>
                <c:pt idx="385">
                  <c:v>69.6</c:v>
                </c:pt>
                <c:pt idx="386">
                  <c:v>70.8</c:v>
                </c:pt>
                <c:pt idx="387">
                  <c:v>70.35</c:v>
                </c:pt>
                <c:pt idx="388">
                  <c:v>68.75</c:v>
                </c:pt>
                <c:pt idx="389">
                  <c:v>69.5</c:v>
                </c:pt>
                <c:pt idx="390">
                  <c:v>67.9</c:v>
                </c:pt>
                <c:pt idx="391">
                  <c:v>66.6</c:v>
                </c:pt>
                <c:pt idx="392">
                  <c:v>66.6</c:v>
                </c:pt>
                <c:pt idx="393">
                  <c:v>67.4</c:v>
                </c:pt>
                <c:pt idx="394">
                  <c:v>67.5</c:v>
                </c:pt>
                <c:pt idx="395">
                  <c:v>66.4</c:v>
                </c:pt>
                <c:pt idx="396">
                  <c:v>67.15</c:v>
                </c:pt>
                <c:pt idx="397">
                  <c:v>68.15</c:v>
                </c:pt>
                <c:pt idx="398">
                  <c:v>70.05</c:v>
                </c:pt>
                <c:pt idx="399">
                  <c:v>69.55</c:v>
                </c:pt>
                <c:pt idx="400">
                  <c:v>69.75</c:v>
                </c:pt>
                <c:pt idx="401">
                  <c:v>68.95</c:v>
                </c:pt>
                <c:pt idx="402">
                  <c:v>68.95</c:v>
                </c:pt>
                <c:pt idx="403">
                  <c:v>68.15</c:v>
                </c:pt>
                <c:pt idx="404">
                  <c:v>68.55</c:v>
                </c:pt>
                <c:pt idx="405">
                  <c:v>67.7</c:v>
                </c:pt>
                <c:pt idx="406">
                  <c:v>66.8</c:v>
                </c:pt>
                <c:pt idx="407">
                  <c:v>66.8</c:v>
                </c:pt>
                <c:pt idx="408">
                  <c:v>66.4</c:v>
                </c:pt>
                <c:pt idx="409">
                  <c:v>66.2</c:v>
                </c:pt>
                <c:pt idx="410">
                  <c:v>64.2</c:v>
                </c:pt>
                <c:pt idx="411">
                  <c:v>64.35</c:v>
                </c:pt>
                <c:pt idx="412">
                  <c:v>65.35</c:v>
                </c:pt>
                <c:pt idx="413">
                  <c:v>65.05</c:v>
                </c:pt>
                <c:pt idx="414">
                  <c:v>65.05</c:v>
                </c:pt>
                <c:pt idx="415">
                  <c:v>65.15</c:v>
                </c:pt>
                <c:pt idx="416">
                  <c:v>63.95</c:v>
                </c:pt>
                <c:pt idx="417">
                  <c:v>64.3</c:v>
                </c:pt>
                <c:pt idx="418">
                  <c:v>64.25</c:v>
                </c:pt>
                <c:pt idx="419">
                  <c:v>65.45</c:v>
                </c:pt>
                <c:pt idx="420">
                  <c:v>67</c:v>
                </c:pt>
                <c:pt idx="421">
                  <c:v>67</c:v>
                </c:pt>
                <c:pt idx="422">
                  <c:v>67.15</c:v>
                </c:pt>
                <c:pt idx="423">
                  <c:v>66.25</c:v>
                </c:pt>
                <c:pt idx="424">
                  <c:v>66.25</c:v>
                </c:pt>
                <c:pt idx="425">
                  <c:v>66.15</c:v>
                </c:pt>
                <c:pt idx="426">
                  <c:v>66.7</c:v>
                </c:pt>
                <c:pt idx="427">
                  <c:v>67.1</c:v>
                </c:pt>
                <c:pt idx="428">
                  <c:v>67.2</c:v>
                </c:pt>
                <c:pt idx="429">
                  <c:v>67.3</c:v>
                </c:pt>
                <c:pt idx="430">
                  <c:v>67.9</c:v>
                </c:pt>
                <c:pt idx="431">
                  <c:v>68.5</c:v>
                </c:pt>
                <c:pt idx="432">
                  <c:v>68.85</c:v>
                </c:pt>
                <c:pt idx="433">
                  <c:v>68.4</c:v>
                </c:pt>
                <c:pt idx="434">
                  <c:v>69.15</c:v>
                </c:pt>
                <c:pt idx="435">
                  <c:v>70.2</c:v>
                </c:pt>
                <c:pt idx="436">
                  <c:v>70.3</c:v>
                </c:pt>
                <c:pt idx="437">
                  <c:v>70.25</c:v>
                </c:pt>
                <c:pt idx="438">
                  <c:v>70.25</c:v>
                </c:pt>
                <c:pt idx="439">
                  <c:v>71.05</c:v>
                </c:pt>
                <c:pt idx="440">
                  <c:v>69.7</c:v>
                </c:pt>
                <c:pt idx="441">
                  <c:v>69.7</c:v>
                </c:pt>
                <c:pt idx="442">
                  <c:v>68.15</c:v>
                </c:pt>
                <c:pt idx="443">
                  <c:v>68.4</c:v>
                </c:pt>
                <c:pt idx="444">
                  <c:v>68.4</c:v>
                </c:pt>
                <c:pt idx="445">
                  <c:v>68.3</c:v>
                </c:pt>
                <c:pt idx="446">
                  <c:v>67.7</c:v>
                </c:pt>
                <c:pt idx="447">
                  <c:v>67.95</c:v>
                </c:pt>
                <c:pt idx="448">
                  <c:v>68.6</c:v>
                </c:pt>
                <c:pt idx="449">
                  <c:v>68.25</c:v>
                </c:pt>
                <c:pt idx="450">
                  <c:v>68.35</c:v>
                </c:pt>
                <c:pt idx="451">
                  <c:v>68.05</c:v>
                </c:pt>
                <c:pt idx="452">
                  <c:v>68.15</c:v>
                </c:pt>
                <c:pt idx="453">
                  <c:v>68.35</c:v>
                </c:pt>
                <c:pt idx="454">
                  <c:v>69.8</c:v>
                </c:pt>
                <c:pt idx="455">
                  <c:v>70.05</c:v>
                </c:pt>
                <c:pt idx="456">
                  <c:v>69.75</c:v>
                </c:pt>
                <c:pt idx="457">
                  <c:v>70.05</c:v>
                </c:pt>
                <c:pt idx="458">
                  <c:v>69.15</c:v>
                </c:pt>
                <c:pt idx="459">
                  <c:v>69.65</c:v>
                </c:pt>
                <c:pt idx="460">
                  <c:v>69.8</c:v>
                </c:pt>
                <c:pt idx="461">
                  <c:v>69.8</c:v>
                </c:pt>
                <c:pt idx="462">
                  <c:v>69.35</c:v>
                </c:pt>
                <c:pt idx="463">
                  <c:v>69.7</c:v>
                </c:pt>
                <c:pt idx="464">
                  <c:v>69.65</c:v>
                </c:pt>
                <c:pt idx="465">
                  <c:v>70.05</c:v>
                </c:pt>
                <c:pt idx="466">
                  <c:v>69.85</c:v>
                </c:pt>
                <c:pt idx="467">
                  <c:v>70.95</c:v>
                </c:pt>
                <c:pt idx="468">
                  <c:v>70.85</c:v>
                </c:pt>
                <c:pt idx="469">
                  <c:v>70.7</c:v>
                </c:pt>
                <c:pt idx="470">
                  <c:v>70.7</c:v>
                </c:pt>
                <c:pt idx="471">
                  <c:v>69.9</c:v>
                </c:pt>
                <c:pt idx="472">
                  <c:v>70.05</c:v>
                </c:pt>
                <c:pt idx="473">
                  <c:v>70.05</c:v>
                </c:pt>
                <c:pt idx="474">
                  <c:v>69.15</c:v>
                </c:pt>
                <c:pt idx="475">
                  <c:v>69.05</c:v>
                </c:pt>
                <c:pt idx="476">
                  <c:v>69.05</c:v>
                </c:pt>
                <c:pt idx="477">
                  <c:v>69.05</c:v>
                </c:pt>
                <c:pt idx="478">
                  <c:v>69.05</c:v>
                </c:pt>
                <c:pt idx="479">
                  <c:v>69.05</c:v>
                </c:pt>
                <c:pt idx="480">
                  <c:v>69.05</c:v>
                </c:pt>
                <c:pt idx="481">
                  <c:v>68.85</c:v>
                </c:pt>
                <c:pt idx="482">
                  <c:v>68.8</c:v>
                </c:pt>
                <c:pt idx="483">
                  <c:v>70</c:v>
                </c:pt>
                <c:pt idx="484">
                  <c:v>69.35</c:v>
                </c:pt>
                <c:pt idx="485">
                  <c:v>68.15</c:v>
                </c:pt>
                <c:pt idx="486">
                  <c:v>68.15</c:v>
                </c:pt>
                <c:pt idx="487">
                  <c:v>68.15</c:v>
                </c:pt>
                <c:pt idx="488">
                  <c:v>68.45</c:v>
                </c:pt>
                <c:pt idx="489">
                  <c:v>68.4</c:v>
                </c:pt>
                <c:pt idx="490">
                  <c:v>68.95</c:v>
                </c:pt>
                <c:pt idx="491">
                  <c:v>69</c:v>
                </c:pt>
                <c:pt idx="492">
                  <c:v>68.75</c:v>
                </c:pt>
                <c:pt idx="493">
                  <c:v>69.6</c:v>
                </c:pt>
                <c:pt idx="494">
                  <c:v>69.4</c:v>
                </c:pt>
                <c:pt idx="495">
                  <c:v>69.9</c:v>
                </c:pt>
                <c:pt idx="496">
                  <c:v>69.9</c:v>
                </c:pt>
                <c:pt idx="497">
                  <c:v>69.9</c:v>
                </c:pt>
                <c:pt idx="498">
                  <c:v>70.3</c:v>
                </c:pt>
                <c:pt idx="499">
                  <c:v>70.3</c:v>
                </c:pt>
                <c:pt idx="500">
                  <c:v>70.7</c:v>
                </c:pt>
                <c:pt idx="501">
                  <c:v>70.95</c:v>
                </c:pt>
                <c:pt idx="502">
                  <c:v>71.6</c:v>
                </c:pt>
                <c:pt idx="503">
                  <c:v>71.6</c:v>
                </c:pt>
                <c:pt idx="504">
                  <c:v>71.85</c:v>
                </c:pt>
                <c:pt idx="505">
                  <c:v>72.65</c:v>
                </c:pt>
                <c:pt idx="506">
                  <c:v>72.6</c:v>
                </c:pt>
                <c:pt idx="507">
                  <c:v>72.6</c:v>
                </c:pt>
                <c:pt idx="508">
                  <c:v>72.8</c:v>
                </c:pt>
                <c:pt idx="509">
                  <c:v>73.25</c:v>
                </c:pt>
                <c:pt idx="510">
                  <c:v>72.95</c:v>
                </c:pt>
                <c:pt idx="511">
                  <c:v>71.65</c:v>
                </c:pt>
                <c:pt idx="512">
                  <c:v>74.65</c:v>
                </c:pt>
                <c:pt idx="513">
                  <c:v>75.5</c:v>
                </c:pt>
                <c:pt idx="514">
                  <c:v>75.7</c:v>
                </c:pt>
                <c:pt idx="515">
                  <c:v>75.2</c:v>
                </c:pt>
                <c:pt idx="516">
                  <c:v>75.65</c:v>
                </c:pt>
                <c:pt idx="517">
                  <c:v>74.6</c:v>
                </c:pt>
                <c:pt idx="518">
                  <c:v>73.4</c:v>
                </c:pt>
                <c:pt idx="519">
                  <c:v>73.2</c:v>
                </c:pt>
                <c:pt idx="520">
                  <c:v>71.35</c:v>
                </c:pt>
                <c:pt idx="521">
                  <c:v>72.45</c:v>
                </c:pt>
                <c:pt idx="522">
                  <c:v>72.05</c:v>
                </c:pt>
                <c:pt idx="523">
                  <c:v>72.4</c:v>
                </c:pt>
                <c:pt idx="524">
                  <c:v>72.35</c:v>
                </c:pt>
                <c:pt idx="525">
                  <c:v>72.65</c:v>
                </c:pt>
                <c:pt idx="526">
                  <c:v>72.35</c:v>
                </c:pt>
                <c:pt idx="527">
                  <c:v>72.85</c:v>
                </c:pt>
                <c:pt idx="528">
                  <c:v>73.4</c:v>
                </c:pt>
                <c:pt idx="529">
                  <c:v>72.85</c:v>
                </c:pt>
                <c:pt idx="530">
                  <c:v>73.35</c:v>
                </c:pt>
                <c:pt idx="531">
                  <c:v>73.3</c:v>
                </c:pt>
                <c:pt idx="532">
                  <c:v>73.7</c:v>
                </c:pt>
                <c:pt idx="533">
                  <c:v>72.15</c:v>
                </c:pt>
                <c:pt idx="534">
                  <c:v>71.9</c:v>
                </c:pt>
                <c:pt idx="535">
                  <c:v>71.9</c:v>
                </c:pt>
                <c:pt idx="536">
                  <c:v>74.05</c:v>
                </c:pt>
                <c:pt idx="537">
                  <c:v>73.9</c:v>
                </c:pt>
                <c:pt idx="538">
                  <c:v>73.9</c:v>
                </c:pt>
                <c:pt idx="539">
                  <c:v>74.55</c:v>
                </c:pt>
                <c:pt idx="540">
                  <c:v>75.05</c:v>
                </c:pt>
                <c:pt idx="541">
                  <c:v>77.4</c:v>
                </c:pt>
                <c:pt idx="542">
                  <c:v>78</c:v>
                </c:pt>
                <c:pt idx="543">
                  <c:v>80.6</c:v>
                </c:pt>
                <c:pt idx="544">
                  <c:v>80.75</c:v>
                </c:pt>
                <c:pt idx="545">
                  <c:v>79.55</c:v>
                </c:pt>
                <c:pt idx="546">
                  <c:v>80.65</c:v>
                </c:pt>
                <c:pt idx="547">
                  <c:v>83.75</c:v>
                </c:pt>
                <c:pt idx="548">
                  <c:v>87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624020"/>
        <c:axId val="6066396"/>
      </c:lineChart>
      <c:catAx>
        <c:axId val="3162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96"/>
        <c:crossesAt val="0"/>
        <c:auto val="1"/>
        <c:lblAlgn val="ctr"/>
        <c:lblOffset val="100"/>
        <c:noMultiLvlLbl val="0"/>
      </c:catAx>
      <c:valAx>
        <c:axId val="6066396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02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116184947467"/>
          <c:y val="0.166284928996793"/>
          <c:w val="0.233637218429337"/>
          <c:h val="0.1050160329821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76608285618053"/>
          <c:y val="0.044343044343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4441324441324"/>
          <c:w val="0.902071404513304"/>
          <c:h val="0.534807534807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INDICES A LEJ O Y NORTE E'!$B$825:$B$845</c:f>
              <c:strCache>
                <c:ptCount val="21"/>
                <c:pt idx="0">
                  <c:v>39479</c:v>
                </c:pt>
                <c:pt idx="1">
                  <c:v>39482</c:v>
                </c:pt>
                <c:pt idx="2">
                  <c:v>39483</c:v>
                </c:pt>
                <c:pt idx="3">
                  <c:v>39484</c:v>
                </c:pt>
                <c:pt idx="4">
                  <c:v>39485</c:v>
                </c:pt>
                <c:pt idx="5">
                  <c:v>39486</c:v>
                </c:pt>
                <c:pt idx="6">
                  <c:v>39489</c:v>
                </c:pt>
                <c:pt idx="7">
                  <c:v>39490</c:v>
                </c:pt>
                <c:pt idx="8">
                  <c:v>39491</c:v>
                </c:pt>
                <c:pt idx="9">
                  <c:v>39492</c:v>
                </c:pt>
                <c:pt idx="10">
                  <c:v>39493</c:v>
                </c:pt>
                <c:pt idx="11">
                  <c:v>39496</c:v>
                </c:pt>
                <c:pt idx="12">
                  <c:v>39497</c:v>
                </c:pt>
                <c:pt idx="13">
                  <c:v>39498</c:v>
                </c:pt>
                <c:pt idx="14">
                  <c:v>39499</c:v>
                </c:pt>
                <c:pt idx="15">
                  <c:v>39500</c:v>
                </c:pt>
                <c:pt idx="16">
                  <c:v>39503</c:v>
                </c:pt>
                <c:pt idx="17">
                  <c:v>39504</c:v>
                </c:pt>
                <c:pt idx="18">
                  <c:v>39505</c:v>
                </c:pt>
                <c:pt idx="19">
                  <c:v>39506</c:v>
                </c:pt>
                <c:pt idx="20">
                  <c:v>39507</c:v>
                </c:pt>
              </c:strCache>
            </c:strRef>
          </c:cat>
          <c:val>
            <c:numRef>
              <c:f>'[6]INDICES A LEJ O Y NORTE E'!$C$825:$C$845</c:f>
              <c:numCache>
                <c:formatCode>General</c:formatCode>
                <c:ptCount val="21"/>
                <c:pt idx="0">
                  <c:v>73.45</c:v>
                </c:pt>
                <c:pt idx="1">
                  <c:v>73.95</c:v>
                </c:pt>
                <c:pt idx="2">
                  <c:v>74.5</c:v>
                </c:pt>
                <c:pt idx="3">
                  <c:v>73.95</c:v>
                </c:pt>
                <c:pt idx="4">
                  <c:v>74.45</c:v>
                </c:pt>
                <c:pt idx="5">
                  <c:v>74.4</c:v>
                </c:pt>
                <c:pt idx="6">
                  <c:v>74.75</c:v>
                </c:pt>
                <c:pt idx="7">
                  <c:v>73.15</c:v>
                </c:pt>
                <c:pt idx="8">
                  <c:v>72.85</c:v>
                </c:pt>
                <c:pt idx="9">
                  <c:v>72.85</c:v>
                </c:pt>
                <c:pt idx="10">
                  <c:v>75</c:v>
                </c:pt>
                <c:pt idx="11">
                  <c:v>74.8</c:v>
                </c:pt>
                <c:pt idx="12">
                  <c:v>74.8</c:v>
                </c:pt>
                <c:pt idx="13">
                  <c:v>75.5</c:v>
                </c:pt>
                <c:pt idx="14">
                  <c:v>76</c:v>
                </c:pt>
                <c:pt idx="15">
                  <c:v>78.35</c:v>
                </c:pt>
                <c:pt idx="16">
                  <c:v>78.95</c:v>
                </c:pt>
                <c:pt idx="17">
                  <c:v>81.45</c:v>
                </c:pt>
                <c:pt idx="18">
                  <c:v>81.7</c:v>
                </c:pt>
                <c:pt idx="19">
                  <c:v>80.75</c:v>
                </c:pt>
                <c:pt idx="20">
                  <c:v>81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INDICES A LEJ O Y NORTE E'!$B$825:$B$845</c:f>
              <c:strCache>
                <c:ptCount val="21"/>
                <c:pt idx="0">
                  <c:v>39479</c:v>
                </c:pt>
                <c:pt idx="1">
                  <c:v>39482</c:v>
                </c:pt>
                <c:pt idx="2">
                  <c:v>39483</c:v>
                </c:pt>
                <c:pt idx="3">
                  <c:v>39484</c:v>
                </c:pt>
                <c:pt idx="4">
                  <c:v>39485</c:v>
                </c:pt>
                <c:pt idx="5">
                  <c:v>39486</c:v>
                </c:pt>
                <c:pt idx="6">
                  <c:v>39489</c:v>
                </c:pt>
                <c:pt idx="7">
                  <c:v>39490</c:v>
                </c:pt>
                <c:pt idx="8">
                  <c:v>39491</c:v>
                </c:pt>
                <c:pt idx="9">
                  <c:v>39492</c:v>
                </c:pt>
                <c:pt idx="10">
                  <c:v>39493</c:v>
                </c:pt>
                <c:pt idx="11">
                  <c:v>39496</c:v>
                </c:pt>
                <c:pt idx="12">
                  <c:v>39497</c:v>
                </c:pt>
                <c:pt idx="13">
                  <c:v>39498</c:v>
                </c:pt>
                <c:pt idx="14">
                  <c:v>39499</c:v>
                </c:pt>
                <c:pt idx="15">
                  <c:v>39500</c:v>
                </c:pt>
                <c:pt idx="16">
                  <c:v>39503</c:v>
                </c:pt>
                <c:pt idx="17">
                  <c:v>39504</c:v>
                </c:pt>
                <c:pt idx="18">
                  <c:v>39505</c:v>
                </c:pt>
                <c:pt idx="19">
                  <c:v>39506</c:v>
                </c:pt>
                <c:pt idx="20">
                  <c:v>39507</c:v>
                </c:pt>
              </c:strCache>
            </c:strRef>
          </c:cat>
          <c:val>
            <c:numRef>
              <c:f>'[6]INDICES A LEJ O Y NORTE E'!$D$825:$D$845</c:f>
              <c:numCache>
                <c:formatCode>General</c:formatCode>
                <c:ptCount val="21"/>
                <c:pt idx="0">
                  <c:v>72.35</c:v>
                </c:pt>
                <c:pt idx="1">
                  <c:v>72.85</c:v>
                </c:pt>
                <c:pt idx="2">
                  <c:v>73.4</c:v>
                </c:pt>
                <c:pt idx="3">
                  <c:v>72.85</c:v>
                </c:pt>
                <c:pt idx="4">
                  <c:v>73.35</c:v>
                </c:pt>
                <c:pt idx="5">
                  <c:v>73.3</c:v>
                </c:pt>
                <c:pt idx="6">
                  <c:v>73.7</c:v>
                </c:pt>
                <c:pt idx="7">
                  <c:v>72.15</c:v>
                </c:pt>
                <c:pt idx="8">
                  <c:v>71.9</c:v>
                </c:pt>
                <c:pt idx="9">
                  <c:v>71.9</c:v>
                </c:pt>
                <c:pt idx="10">
                  <c:v>74.05</c:v>
                </c:pt>
                <c:pt idx="11">
                  <c:v>73.9</c:v>
                </c:pt>
                <c:pt idx="12">
                  <c:v>73.9</c:v>
                </c:pt>
                <c:pt idx="13">
                  <c:v>74.55</c:v>
                </c:pt>
                <c:pt idx="14">
                  <c:v>75.05</c:v>
                </c:pt>
                <c:pt idx="15">
                  <c:v>77.4</c:v>
                </c:pt>
                <c:pt idx="16">
                  <c:v>78</c:v>
                </c:pt>
                <c:pt idx="17">
                  <c:v>80.6</c:v>
                </c:pt>
                <c:pt idx="18">
                  <c:v>80.75</c:v>
                </c:pt>
                <c:pt idx="19">
                  <c:v>79.55</c:v>
                </c:pt>
                <c:pt idx="20">
                  <c:v>8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62665"/>
        <c:axId val="35524007"/>
      </c:lineChart>
      <c:catAx>
        <c:axId val="3676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Febrero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007"/>
        <c:crossesAt val="54"/>
        <c:auto val="1"/>
        <c:lblAlgn val="ctr"/>
        <c:lblOffset val="100"/>
        <c:noMultiLvlLbl val="0"/>
      </c:catAx>
      <c:valAx>
        <c:axId val="35524007"/>
        <c:scaling>
          <c:orientation val="minMax"/>
          <c:max val="85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3765577635568"/>
          <c:y val="0.133731133731134"/>
          <c:w val="0.442573256988885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813367549283"/>
          <c:w val="0.826231098892213"/>
          <c:h val="0.689256969555582"/>
        </c:manualLayout>
      </c:layout>
      <c:lineChart>
        <c:grouping val="standard"/>
        <c:varyColors val="0"/>
        <c:ser>
          <c:idx val="0"/>
          <c:order val="0"/>
          <c:tx>
            <c:strRef>
              <c:f>"del 03/01/2006 al 29/02/2008"</c:f>
              <c:strCache>
                <c:ptCount val="1"/>
                <c:pt idx="0">
                  <c:v>del 03/01/2006 al 29/02/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INDICES A LEJ O Y NORTE E'!$B$299:$B$845</c:f>
              <c:strCache>
                <c:ptCount val="547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91</c:v>
                </c:pt>
                <c:pt idx="466">
                  <c:v>39392</c:v>
                </c:pt>
                <c:pt idx="467">
                  <c:v>39393</c:v>
                </c:pt>
                <c:pt idx="468">
                  <c:v>39394</c:v>
                </c:pt>
                <c:pt idx="469">
                  <c:v>39395</c:v>
                </c:pt>
                <c:pt idx="470">
                  <c:v>39398</c:v>
                </c:pt>
                <c:pt idx="471">
                  <c:v>39399</c:v>
                </c:pt>
                <c:pt idx="472">
                  <c:v>39400</c:v>
                </c:pt>
                <c:pt idx="473">
                  <c:v>39401</c:v>
                </c:pt>
                <c:pt idx="474">
                  <c:v>39402</c:v>
                </c:pt>
                <c:pt idx="475">
                  <c:v>39405</c:v>
                </c:pt>
                <c:pt idx="476">
                  <c:v>39406</c:v>
                </c:pt>
                <c:pt idx="477">
                  <c:v>39407</c:v>
                </c:pt>
                <c:pt idx="478">
                  <c:v>39408</c:v>
                </c:pt>
                <c:pt idx="479">
                  <c:v>39409</c:v>
                </c:pt>
                <c:pt idx="480">
                  <c:v>39412</c:v>
                </c:pt>
                <c:pt idx="481">
                  <c:v>39413</c:v>
                </c:pt>
                <c:pt idx="482">
                  <c:v>39414</c:v>
                </c:pt>
                <c:pt idx="483">
                  <c:v>39415</c:v>
                </c:pt>
                <c:pt idx="484">
                  <c:v>39416</c:v>
                </c:pt>
                <c:pt idx="485">
                  <c:v>39419</c:v>
                </c:pt>
                <c:pt idx="486">
                  <c:v>39420</c:v>
                </c:pt>
                <c:pt idx="487">
                  <c:v>39421</c:v>
                </c:pt>
                <c:pt idx="488">
                  <c:v>39422</c:v>
                </c:pt>
                <c:pt idx="489">
                  <c:v>39423</c:v>
                </c:pt>
                <c:pt idx="490">
                  <c:v>39426</c:v>
                </c:pt>
                <c:pt idx="491">
                  <c:v>39427</c:v>
                </c:pt>
                <c:pt idx="492">
                  <c:v>39428</c:v>
                </c:pt>
                <c:pt idx="493">
                  <c:v>39429</c:v>
                </c:pt>
                <c:pt idx="494">
                  <c:v>39430</c:v>
                </c:pt>
                <c:pt idx="495">
                  <c:v>39433</c:v>
                </c:pt>
                <c:pt idx="496">
                  <c:v>39434</c:v>
                </c:pt>
                <c:pt idx="497">
                  <c:v>39435</c:v>
                </c:pt>
                <c:pt idx="498">
                  <c:v>39436</c:v>
                </c:pt>
                <c:pt idx="499">
                  <c:v>39437</c:v>
                </c:pt>
                <c:pt idx="500">
                  <c:v>39440</c:v>
                </c:pt>
                <c:pt idx="501">
                  <c:v>39443</c:v>
                </c:pt>
                <c:pt idx="502">
                  <c:v>39444</c:v>
                </c:pt>
                <c:pt idx="503">
                  <c:v>39447</c:v>
                </c:pt>
                <c:pt idx="504">
                  <c:v>39449</c:v>
                </c:pt>
                <c:pt idx="505">
                  <c:v>39450</c:v>
                </c:pt>
                <c:pt idx="506">
                  <c:v>39451</c:v>
                </c:pt>
                <c:pt idx="507">
                  <c:v>39454</c:v>
                </c:pt>
                <c:pt idx="508">
                  <c:v>39455</c:v>
                </c:pt>
                <c:pt idx="509">
                  <c:v>39456</c:v>
                </c:pt>
                <c:pt idx="510">
                  <c:v>39457</c:v>
                </c:pt>
                <c:pt idx="511">
                  <c:v>39458</c:v>
                </c:pt>
                <c:pt idx="512">
                  <c:v>39461</c:v>
                </c:pt>
                <c:pt idx="513">
                  <c:v>39462</c:v>
                </c:pt>
                <c:pt idx="514">
                  <c:v>39463</c:v>
                </c:pt>
                <c:pt idx="515">
                  <c:v>39464</c:v>
                </c:pt>
                <c:pt idx="516">
                  <c:v>39465</c:v>
                </c:pt>
                <c:pt idx="517">
                  <c:v>39468</c:v>
                </c:pt>
                <c:pt idx="518">
                  <c:v>39469</c:v>
                </c:pt>
                <c:pt idx="519">
                  <c:v>39470</c:v>
                </c:pt>
                <c:pt idx="520">
                  <c:v>39471</c:v>
                </c:pt>
                <c:pt idx="521">
                  <c:v>39472</c:v>
                </c:pt>
                <c:pt idx="522">
                  <c:v>39475</c:v>
                </c:pt>
                <c:pt idx="523">
                  <c:v>39476</c:v>
                </c:pt>
                <c:pt idx="524">
                  <c:v>39477</c:v>
                </c:pt>
                <c:pt idx="525">
                  <c:v>39478</c:v>
                </c:pt>
                <c:pt idx="526">
                  <c:v>39479</c:v>
                </c:pt>
                <c:pt idx="527">
                  <c:v>39482</c:v>
                </c:pt>
                <c:pt idx="528">
                  <c:v>39483</c:v>
                </c:pt>
                <c:pt idx="529">
                  <c:v>39484</c:v>
                </c:pt>
                <c:pt idx="530">
                  <c:v>39485</c:v>
                </c:pt>
                <c:pt idx="531">
                  <c:v>39486</c:v>
                </c:pt>
                <c:pt idx="532">
                  <c:v>39489</c:v>
                </c:pt>
                <c:pt idx="533">
                  <c:v>39490</c:v>
                </c:pt>
                <c:pt idx="534">
                  <c:v>39491</c:v>
                </c:pt>
                <c:pt idx="535">
                  <c:v>39492</c:v>
                </c:pt>
                <c:pt idx="536">
                  <c:v>39493</c:v>
                </c:pt>
                <c:pt idx="537">
                  <c:v>39496</c:v>
                </c:pt>
                <c:pt idx="538">
                  <c:v>39497</c:v>
                </c:pt>
                <c:pt idx="539">
                  <c:v>39498</c:v>
                </c:pt>
                <c:pt idx="540">
                  <c:v>39499</c:v>
                </c:pt>
                <c:pt idx="541">
                  <c:v>39500</c:v>
                </c:pt>
                <c:pt idx="542">
                  <c:v>39503</c:v>
                </c:pt>
                <c:pt idx="543">
                  <c:v>39504</c:v>
                </c:pt>
                <c:pt idx="544">
                  <c:v>39505</c:v>
                </c:pt>
                <c:pt idx="545">
                  <c:v>39506</c:v>
                </c:pt>
                <c:pt idx="546">
                  <c:v>39507</c:v>
                </c:pt>
              </c:strCache>
            </c:strRef>
          </c:cat>
          <c:val>
            <c:numRef>
              <c:f>'[6]INDICES A LEJ O Y NORTE E'!$C$299:$C$845</c:f>
              <c:numCache>
                <c:formatCode>General</c:formatCode>
                <c:ptCount val="547"/>
                <c:pt idx="0">
                  <c:v>57.45</c:v>
                </c:pt>
                <c:pt idx="1">
                  <c:v>58.1</c:v>
                </c:pt>
                <c:pt idx="2">
                  <c:v>58.1</c:v>
                </c:pt>
                <c:pt idx="3">
                  <c:v>58.1</c:v>
                </c:pt>
                <c:pt idx="4">
                  <c:v>58.35</c:v>
                </c:pt>
                <c:pt idx="5">
                  <c:v>58.9</c:v>
                </c:pt>
                <c:pt idx="6">
                  <c:v>58.9</c:v>
                </c:pt>
                <c:pt idx="7">
                  <c:v>58.9</c:v>
                </c:pt>
                <c:pt idx="8">
                  <c:v>58.9</c:v>
                </c:pt>
                <c:pt idx="9">
                  <c:v>59.2</c:v>
                </c:pt>
                <c:pt idx="10">
                  <c:v>59.35</c:v>
                </c:pt>
                <c:pt idx="11">
                  <c:v>58.65</c:v>
                </c:pt>
                <c:pt idx="12">
                  <c:v>59.4</c:v>
                </c:pt>
                <c:pt idx="13">
                  <c:v>60.1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59.7</c:v>
                </c:pt>
                <c:pt idx="19">
                  <c:v>59.45</c:v>
                </c:pt>
                <c:pt idx="20">
                  <c:v>59.55</c:v>
                </c:pt>
                <c:pt idx="21">
                  <c:v>59.85</c:v>
                </c:pt>
                <c:pt idx="22">
                  <c:v>61.15</c:v>
                </c:pt>
                <c:pt idx="23">
                  <c:v>61.15</c:v>
                </c:pt>
                <c:pt idx="24">
                  <c:v>61.25</c:v>
                </c:pt>
                <c:pt idx="25">
                  <c:v>60.15</c:v>
                </c:pt>
                <c:pt idx="26">
                  <c:v>60.9</c:v>
                </c:pt>
                <c:pt idx="27">
                  <c:v>60.9</c:v>
                </c:pt>
                <c:pt idx="28">
                  <c:v>60.75</c:v>
                </c:pt>
                <c:pt idx="29">
                  <c:v>60.65</c:v>
                </c:pt>
                <c:pt idx="30">
                  <c:v>61.55</c:v>
                </c:pt>
                <c:pt idx="31">
                  <c:v>61.15</c:v>
                </c:pt>
                <c:pt idx="32">
                  <c:v>60.9</c:v>
                </c:pt>
                <c:pt idx="33">
                  <c:v>61.35</c:v>
                </c:pt>
                <c:pt idx="34">
                  <c:v>61.35</c:v>
                </c:pt>
                <c:pt idx="35">
                  <c:v>60.35</c:v>
                </c:pt>
                <c:pt idx="36">
                  <c:v>60.95</c:v>
                </c:pt>
                <c:pt idx="37">
                  <c:v>60.9</c:v>
                </c:pt>
                <c:pt idx="38">
                  <c:v>60.65</c:v>
                </c:pt>
                <c:pt idx="39">
                  <c:v>59.55</c:v>
                </c:pt>
                <c:pt idx="40">
                  <c:v>59.55</c:v>
                </c:pt>
                <c:pt idx="41">
                  <c:v>59.55</c:v>
                </c:pt>
                <c:pt idx="42">
                  <c:v>59.15</c:v>
                </c:pt>
                <c:pt idx="43">
                  <c:v>59.15</c:v>
                </c:pt>
                <c:pt idx="44">
                  <c:v>58.7</c:v>
                </c:pt>
                <c:pt idx="45">
                  <c:v>58.65</c:v>
                </c:pt>
                <c:pt idx="46">
                  <c:v>58.65</c:v>
                </c:pt>
                <c:pt idx="47">
                  <c:v>58.65</c:v>
                </c:pt>
                <c:pt idx="48">
                  <c:v>59.3</c:v>
                </c:pt>
                <c:pt idx="49">
                  <c:v>59.05</c:v>
                </c:pt>
                <c:pt idx="50">
                  <c:v>59.05</c:v>
                </c:pt>
                <c:pt idx="51">
                  <c:v>59.05</c:v>
                </c:pt>
                <c:pt idx="52">
                  <c:v>59.05</c:v>
                </c:pt>
                <c:pt idx="53">
                  <c:v>58.75</c:v>
                </c:pt>
                <c:pt idx="54">
                  <c:v>58.3</c:v>
                </c:pt>
                <c:pt idx="55">
                  <c:v>58.05</c:v>
                </c:pt>
                <c:pt idx="56">
                  <c:v>57.5</c:v>
                </c:pt>
                <c:pt idx="57">
                  <c:v>57.95</c:v>
                </c:pt>
                <c:pt idx="58">
                  <c:v>57.5</c:v>
                </c:pt>
                <c:pt idx="59">
                  <c:v>58</c:v>
                </c:pt>
                <c:pt idx="60">
                  <c:v>58</c:v>
                </c:pt>
                <c:pt idx="61">
                  <c:v>58.15</c:v>
                </c:pt>
                <c:pt idx="62">
                  <c:v>58.4</c:v>
                </c:pt>
                <c:pt idx="63">
                  <c:v>57.95</c:v>
                </c:pt>
                <c:pt idx="64">
                  <c:v>57.95</c:v>
                </c:pt>
                <c:pt idx="65">
                  <c:v>57.95</c:v>
                </c:pt>
                <c:pt idx="66">
                  <c:v>58.5</c:v>
                </c:pt>
                <c:pt idx="67">
                  <c:v>58.5</c:v>
                </c:pt>
                <c:pt idx="68">
                  <c:v>57.6</c:v>
                </c:pt>
                <c:pt idx="69">
                  <c:v>57.05</c:v>
                </c:pt>
                <c:pt idx="70">
                  <c:v>56.4</c:v>
                </c:pt>
                <c:pt idx="71">
                  <c:v>56.4</c:v>
                </c:pt>
                <c:pt idx="72">
                  <c:v>57.45</c:v>
                </c:pt>
                <c:pt idx="73">
                  <c:v>57.45</c:v>
                </c:pt>
                <c:pt idx="74">
                  <c:v>57.45</c:v>
                </c:pt>
                <c:pt idx="75">
                  <c:v>56.45</c:v>
                </c:pt>
                <c:pt idx="76">
                  <c:v>56.4</c:v>
                </c:pt>
                <c:pt idx="77">
                  <c:v>55.9</c:v>
                </c:pt>
                <c:pt idx="78">
                  <c:v>55.15</c:v>
                </c:pt>
                <c:pt idx="79">
                  <c:v>55.4</c:v>
                </c:pt>
                <c:pt idx="80">
                  <c:v>55</c:v>
                </c:pt>
                <c:pt idx="81">
                  <c:v>55.5</c:v>
                </c:pt>
                <c:pt idx="82">
                  <c:v>55.5</c:v>
                </c:pt>
                <c:pt idx="83">
                  <c:v>55.5</c:v>
                </c:pt>
                <c:pt idx="84">
                  <c:v>54.9</c:v>
                </c:pt>
                <c:pt idx="85">
                  <c:v>54.85</c:v>
                </c:pt>
                <c:pt idx="86">
                  <c:v>55.15</c:v>
                </c:pt>
                <c:pt idx="87">
                  <c:v>55.15</c:v>
                </c:pt>
                <c:pt idx="88">
                  <c:v>54.85</c:v>
                </c:pt>
                <c:pt idx="89">
                  <c:v>55.55</c:v>
                </c:pt>
                <c:pt idx="90">
                  <c:v>56.05</c:v>
                </c:pt>
                <c:pt idx="91">
                  <c:v>55.8</c:v>
                </c:pt>
                <c:pt idx="92">
                  <c:v>55.65</c:v>
                </c:pt>
                <c:pt idx="93">
                  <c:v>55.4</c:v>
                </c:pt>
                <c:pt idx="94">
                  <c:v>54.9</c:v>
                </c:pt>
                <c:pt idx="95">
                  <c:v>54.55</c:v>
                </c:pt>
                <c:pt idx="96">
                  <c:v>54.55</c:v>
                </c:pt>
                <c:pt idx="97">
                  <c:v>56.1</c:v>
                </c:pt>
                <c:pt idx="98">
                  <c:v>55.7</c:v>
                </c:pt>
                <c:pt idx="99">
                  <c:v>55.7</c:v>
                </c:pt>
                <c:pt idx="100">
                  <c:v>56.1</c:v>
                </c:pt>
                <c:pt idx="101">
                  <c:v>56.7</c:v>
                </c:pt>
                <c:pt idx="102">
                  <c:v>56.6</c:v>
                </c:pt>
                <c:pt idx="103">
                  <c:v>57.3</c:v>
                </c:pt>
                <c:pt idx="104">
                  <c:v>57.6</c:v>
                </c:pt>
                <c:pt idx="105">
                  <c:v>57.6</c:v>
                </c:pt>
                <c:pt idx="106">
                  <c:v>57.15</c:v>
                </c:pt>
                <c:pt idx="107">
                  <c:v>57.15</c:v>
                </c:pt>
                <c:pt idx="108">
                  <c:v>57.45</c:v>
                </c:pt>
                <c:pt idx="109">
                  <c:v>57.45</c:v>
                </c:pt>
                <c:pt idx="110">
                  <c:v>57.55</c:v>
                </c:pt>
                <c:pt idx="111">
                  <c:v>56.65</c:v>
                </c:pt>
                <c:pt idx="112">
                  <c:v>56.65</c:v>
                </c:pt>
                <c:pt idx="113">
                  <c:v>56.7</c:v>
                </c:pt>
                <c:pt idx="114">
                  <c:v>56.7</c:v>
                </c:pt>
                <c:pt idx="115">
                  <c:v>56.4</c:v>
                </c:pt>
                <c:pt idx="116">
                  <c:v>56.4</c:v>
                </c:pt>
                <c:pt idx="117">
                  <c:v>56.3</c:v>
                </c:pt>
                <c:pt idx="118">
                  <c:v>55.2</c:v>
                </c:pt>
                <c:pt idx="119">
                  <c:v>54.6</c:v>
                </c:pt>
                <c:pt idx="120">
                  <c:v>54.6</c:v>
                </c:pt>
                <c:pt idx="121">
                  <c:v>54.65</c:v>
                </c:pt>
                <c:pt idx="122">
                  <c:v>55.25</c:v>
                </c:pt>
                <c:pt idx="123">
                  <c:v>55.25</c:v>
                </c:pt>
                <c:pt idx="124">
                  <c:v>55.3</c:v>
                </c:pt>
                <c:pt idx="125">
                  <c:v>55.2</c:v>
                </c:pt>
                <c:pt idx="126">
                  <c:v>55.2</c:v>
                </c:pt>
                <c:pt idx="127">
                  <c:v>55.2</c:v>
                </c:pt>
                <c:pt idx="128">
                  <c:v>55.3</c:v>
                </c:pt>
                <c:pt idx="129">
                  <c:v>54.9</c:v>
                </c:pt>
                <c:pt idx="130">
                  <c:v>55.05</c:v>
                </c:pt>
                <c:pt idx="131">
                  <c:v>55.45</c:v>
                </c:pt>
                <c:pt idx="132">
                  <c:v>56.55</c:v>
                </c:pt>
                <c:pt idx="133">
                  <c:v>56.2</c:v>
                </c:pt>
                <c:pt idx="134">
                  <c:v>56.1</c:v>
                </c:pt>
                <c:pt idx="135">
                  <c:v>56.35</c:v>
                </c:pt>
                <c:pt idx="136">
                  <c:v>57.45</c:v>
                </c:pt>
                <c:pt idx="137">
                  <c:v>57.75</c:v>
                </c:pt>
                <c:pt idx="138">
                  <c:v>57.75</c:v>
                </c:pt>
                <c:pt idx="139">
                  <c:v>58.5</c:v>
                </c:pt>
                <c:pt idx="140">
                  <c:v>58.85</c:v>
                </c:pt>
                <c:pt idx="141">
                  <c:v>58.15</c:v>
                </c:pt>
                <c:pt idx="142">
                  <c:v>58.15</c:v>
                </c:pt>
                <c:pt idx="143">
                  <c:v>58.15</c:v>
                </c:pt>
                <c:pt idx="144">
                  <c:v>58.15</c:v>
                </c:pt>
                <c:pt idx="145">
                  <c:v>59.95</c:v>
                </c:pt>
                <c:pt idx="146">
                  <c:v>60.95</c:v>
                </c:pt>
                <c:pt idx="147">
                  <c:v>60.95</c:v>
                </c:pt>
                <c:pt idx="148">
                  <c:v>61.55</c:v>
                </c:pt>
                <c:pt idx="149">
                  <c:v>61.1</c:v>
                </c:pt>
                <c:pt idx="150">
                  <c:v>61.45</c:v>
                </c:pt>
                <c:pt idx="151">
                  <c:v>61.25</c:v>
                </c:pt>
                <c:pt idx="152">
                  <c:v>61.25</c:v>
                </c:pt>
                <c:pt idx="153">
                  <c:v>61.25</c:v>
                </c:pt>
                <c:pt idx="154">
                  <c:v>60.6</c:v>
                </c:pt>
                <c:pt idx="155">
                  <c:v>60.05</c:v>
                </c:pt>
                <c:pt idx="156">
                  <c:v>60.8</c:v>
                </c:pt>
                <c:pt idx="157">
                  <c:v>60.8</c:v>
                </c:pt>
                <c:pt idx="158">
                  <c:v>60.8</c:v>
                </c:pt>
                <c:pt idx="159">
                  <c:v>60.65</c:v>
                </c:pt>
                <c:pt idx="160">
                  <c:v>60.25</c:v>
                </c:pt>
                <c:pt idx="161">
                  <c:v>61.05</c:v>
                </c:pt>
                <c:pt idx="162">
                  <c:v>61.05</c:v>
                </c:pt>
                <c:pt idx="163">
                  <c:v>61.05</c:v>
                </c:pt>
                <c:pt idx="164">
                  <c:v>61.05</c:v>
                </c:pt>
                <c:pt idx="165">
                  <c:v>61.05</c:v>
                </c:pt>
                <c:pt idx="166">
                  <c:v>60.75</c:v>
                </c:pt>
                <c:pt idx="167">
                  <c:v>60.85</c:v>
                </c:pt>
                <c:pt idx="168">
                  <c:v>60.15</c:v>
                </c:pt>
                <c:pt idx="169">
                  <c:v>60.15</c:v>
                </c:pt>
                <c:pt idx="170">
                  <c:v>60.05</c:v>
                </c:pt>
                <c:pt idx="171">
                  <c:v>60.05</c:v>
                </c:pt>
                <c:pt idx="172">
                  <c:v>60</c:v>
                </c:pt>
                <c:pt idx="173">
                  <c:v>59.7</c:v>
                </c:pt>
                <c:pt idx="174">
                  <c:v>59.2</c:v>
                </c:pt>
                <c:pt idx="175">
                  <c:v>59.7</c:v>
                </c:pt>
                <c:pt idx="176">
                  <c:v>59.5</c:v>
                </c:pt>
                <c:pt idx="177">
                  <c:v>59.5</c:v>
                </c:pt>
                <c:pt idx="178">
                  <c:v>59.85</c:v>
                </c:pt>
                <c:pt idx="179">
                  <c:v>60.05</c:v>
                </c:pt>
                <c:pt idx="180">
                  <c:v>58.5</c:v>
                </c:pt>
                <c:pt idx="181">
                  <c:v>59</c:v>
                </c:pt>
                <c:pt idx="182">
                  <c:v>58.85</c:v>
                </c:pt>
                <c:pt idx="183">
                  <c:v>58.85</c:v>
                </c:pt>
                <c:pt idx="184">
                  <c:v>58.6</c:v>
                </c:pt>
                <c:pt idx="185">
                  <c:v>59.2</c:v>
                </c:pt>
                <c:pt idx="186">
                  <c:v>59.2</c:v>
                </c:pt>
                <c:pt idx="187">
                  <c:v>58.8</c:v>
                </c:pt>
                <c:pt idx="188">
                  <c:v>58.6</c:v>
                </c:pt>
                <c:pt idx="189">
                  <c:v>58.05</c:v>
                </c:pt>
                <c:pt idx="190">
                  <c:v>57.9</c:v>
                </c:pt>
                <c:pt idx="191">
                  <c:v>58.35</c:v>
                </c:pt>
                <c:pt idx="192">
                  <c:v>58.1</c:v>
                </c:pt>
                <c:pt idx="193">
                  <c:v>57.6</c:v>
                </c:pt>
                <c:pt idx="194">
                  <c:v>57.6</c:v>
                </c:pt>
                <c:pt idx="195">
                  <c:v>57.2</c:v>
                </c:pt>
                <c:pt idx="196">
                  <c:v>57.15</c:v>
                </c:pt>
                <c:pt idx="197">
                  <c:v>57.45</c:v>
                </c:pt>
                <c:pt idx="198">
                  <c:v>57.5</c:v>
                </c:pt>
                <c:pt idx="199">
                  <c:v>57.55</c:v>
                </c:pt>
                <c:pt idx="200">
                  <c:v>57.55</c:v>
                </c:pt>
                <c:pt idx="201">
                  <c:v>56.95</c:v>
                </c:pt>
                <c:pt idx="202">
                  <c:v>57.2</c:v>
                </c:pt>
                <c:pt idx="203">
                  <c:v>57.65</c:v>
                </c:pt>
                <c:pt idx="204">
                  <c:v>58.1</c:v>
                </c:pt>
                <c:pt idx="205">
                  <c:v>58.1</c:v>
                </c:pt>
                <c:pt idx="206">
                  <c:v>58.4</c:v>
                </c:pt>
                <c:pt idx="207">
                  <c:v>58.85</c:v>
                </c:pt>
                <c:pt idx="208">
                  <c:v>58.9</c:v>
                </c:pt>
                <c:pt idx="209">
                  <c:v>58.35</c:v>
                </c:pt>
                <c:pt idx="210">
                  <c:v>58.35</c:v>
                </c:pt>
                <c:pt idx="211">
                  <c:v>58.25</c:v>
                </c:pt>
                <c:pt idx="212">
                  <c:v>58.6</c:v>
                </c:pt>
                <c:pt idx="213">
                  <c:v>58.6</c:v>
                </c:pt>
                <c:pt idx="214">
                  <c:v>59.15</c:v>
                </c:pt>
                <c:pt idx="215">
                  <c:v>59.3</c:v>
                </c:pt>
                <c:pt idx="216">
                  <c:v>59.2</c:v>
                </c:pt>
                <c:pt idx="217">
                  <c:v>59.3</c:v>
                </c:pt>
                <c:pt idx="218">
                  <c:v>58.95</c:v>
                </c:pt>
                <c:pt idx="219">
                  <c:v>58.15</c:v>
                </c:pt>
                <c:pt idx="220">
                  <c:v>58.3</c:v>
                </c:pt>
                <c:pt idx="221">
                  <c:v>58.5</c:v>
                </c:pt>
                <c:pt idx="222">
                  <c:v>58.1</c:v>
                </c:pt>
                <c:pt idx="223">
                  <c:v>58.05</c:v>
                </c:pt>
                <c:pt idx="224">
                  <c:v>57.85</c:v>
                </c:pt>
                <c:pt idx="225">
                  <c:v>58.2</c:v>
                </c:pt>
                <c:pt idx="226">
                  <c:v>58.85</c:v>
                </c:pt>
                <c:pt idx="227">
                  <c:v>58.85</c:v>
                </c:pt>
                <c:pt idx="228">
                  <c:v>58.85</c:v>
                </c:pt>
                <c:pt idx="229">
                  <c:v>59.35</c:v>
                </c:pt>
                <c:pt idx="230">
                  <c:v>59.35</c:v>
                </c:pt>
                <c:pt idx="231">
                  <c:v>59.55</c:v>
                </c:pt>
                <c:pt idx="232">
                  <c:v>60.55</c:v>
                </c:pt>
                <c:pt idx="233">
                  <c:v>60.8</c:v>
                </c:pt>
                <c:pt idx="234">
                  <c:v>60.8</c:v>
                </c:pt>
                <c:pt idx="235">
                  <c:v>60.8</c:v>
                </c:pt>
                <c:pt idx="236">
                  <c:v>60.75</c:v>
                </c:pt>
                <c:pt idx="237">
                  <c:v>60.65</c:v>
                </c:pt>
                <c:pt idx="238">
                  <c:v>60.4</c:v>
                </c:pt>
                <c:pt idx="239">
                  <c:v>61.55</c:v>
                </c:pt>
                <c:pt idx="240">
                  <c:v>61.65</c:v>
                </c:pt>
                <c:pt idx="241">
                  <c:v>61.5</c:v>
                </c:pt>
                <c:pt idx="242">
                  <c:v>62.15</c:v>
                </c:pt>
                <c:pt idx="243">
                  <c:v>62</c:v>
                </c:pt>
                <c:pt idx="244">
                  <c:v>61.9</c:v>
                </c:pt>
                <c:pt idx="245">
                  <c:v>62</c:v>
                </c:pt>
                <c:pt idx="246">
                  <c:v>61.6</c:v>
                </c:pt>
                <c:pt idx="247">
                  <c:v>62.1</c:v>
                </c:pt>
                <c:pt idx="248">
                  <c:v>63.1</c:v>
                </c:pt>
                <c:pt idx="249">
                  <c:v>63.1</c:v>
                </c:pt>
                <c:pt idx="250">
                  <c:v>63.35</c:v>
                </c:pt>
                <c:pt idx="251">
                  <c:v>61.9</c:v>
                </c:pt>
                <c:pt idx="252">
                  <c:v>61.9</c:v>
                </c:pt>
                <c:pt idx="253">
                  <c:v>60.85</c:v>
                </c:pt>
                <c:pt idx="254">
                  <c:v>60.65</c:v>
                </c:pt>
                <c:pt idx="255">
                  <c:v>60.5</c:v>
                </c:pt>
                <c:pt idx="256">
                  <c:v>60.5</c:v>
                </c:pt>
                <c:pt idx="257">
                  <c:v>60.1</c:v>
                </c:pt>
                <c:pt idx="258">
                  <c:v>60</c:v>
                </c:pt>
                <c:pt idx="259">
                  <c:v>60</c:v>
                </c:pt>
                <c:pt idx="260">
                  <c:v>60.5</c:v>
                </c:pt>
                <c:pt idx="261">
                  <c:v>60.5</c:v>
                </c:pt>
                <c:pt idx="262">
                  <c:v>60.6</c:v>
                </c:pt>
                <c:pt idx="263">
                  <c:v>60.6</c:v>
                </c:pt>
                <c:pt idx="264">
                  <c:v>60.3</c:v>
                </c:pt>
                <c:pt idx="265">
                  <c:v>60.15</c:v>
                </c:pt>
                <c:pt idx="266">
                  <c:v>59.75</c:v>
                </c:pt>
                <c:pt idx="267">
                  <c:v>60.35</c:v>
                </c:pt>
                <c:pt idx="268">
                  <c:v>60.3</c:v>
                </c:pt>
                <c:pt idx="269">
                  <c:v>60.3</c:v>
                </c:pt>
                <c:pt idx="270">
                  <c:v>60.15</c:v>
                </c:pt>
                <c:pt idx="271">
                  <c:v>59.75</c:v>
                </c:pt>
                <c:pt idx="272">
                  <c:v>59.5</c:v>
                </c:pt>
                <c:pt idx="273">
                  <c:v>59.8</c:v>
                </c:pt>
                <c:pt idx="274">
                  <c:v>59.4</c:v>
                </c:pt>
                <c:pt idx="275">
                  <c:v>59.8</c:v>
                </c:pt>
                <c:pt idx="276">
                  <c:v>60.35</c:v>
                </c:pt>
                <c:pt idx="277">
                  <c:v>59.95</c:v>
                </c:pt>
                <c:pt idx="278">
                  <c:v>59.25</c:v>
                </c:pt>
                <c:pt idx="279">
                  <c:v>58.7</c:v>
                </c:pt>
                <c:pt idx="280">
                  <c:v>59.05</c:v>
                </c:pt>
                <c:pt idx="281">
                  <c:v>58.75</c:v>
                </c:pt>
                <c:pt idx="282">
                  <c:v>58.75</c:v>
                </c:pt>
                <c:pt idx="283">
                  <c:v>58.3</c:v>
                </c:pt>
                <c:pt idx="284">
                  <c:v>58.7</c:v>
                </c:pt>
                <c:pt idx="285">
                  <c:v>58.75</c:v>
                </c:pt>
                <c:pt idx="286">
                  <c:v>58.75</c:v>
                </c:pt>
                <c:pt idx="287">
                  <c:v>58.9</c:v>
                </c:pt>
                <c:pt idx="288">
                  <c:v>58.9</c:v>
                </c:pt>
                <c:pt idx="289">
                  <c:v>59.45</c:v>
                </c:pt>
                <c:pt idx="290">
                  <c:v>59.75</c:v>
                </c:pt>
                <c:pt idx="291">
                  <c:v>59.8</c:v>
                </c:pt>
                <c:pt idx="292">
                  <c:v>59.25</c:v>
                </c:pt>
                <c:pt idx="293">
                  <c:v>59.75</c:v>
                </c:pt>
                <c:pt idx="294">
                  <c:v>59.75</c:v>
                </c:pt>
                <c:pt idx="295">
                  <c:v>59.35</c:v>
                </c:pt>
                <c:pt idx="296">
                  <c:v>59.35</c:v>
                </c:pt>
                <c:pt idx="297">
                  <c:v>59.6</c:v>
                </c:pt>
                <c:pt idx="298">
                  <c:v>60.4</c:v>
                </c:pt>
                <c:pt idx="299">
                  <c:v>60.4</c:v>
                </c:pt>
                <c:pt idx="300">
                  <c:v>60.4</c:v>
                </c:pt>
                <c:pt idx="301">
                  <c:v>60.4</c:v>
                </c:pt>
                <c:pt idx="302">
                  <c:v>59.8</c:v>
                </c:pt>
                <c:pt idx="303">
                  <c:v>59.8</c:v>
                </c:pt>
                <c:pt idx="304">
                  <c:v>59.8</c:v>
                </c:pt>
                <c:pt idx="305">
                  <c:v>60.05</c:v>
                </c:pt>
                <c:pt idx="306">
                  <c:v>60</c:v>
                </c:pt>
                <c:pt idx="307">
                  <c:v>59.85</c:v>
                </c:pt>
                <c:pt idx="308">
                  <c:v>59.75</c:v>
                </c:pt>
                <c:pt idx="309">
                  <c:v>59.75</c:v>
                </c:pt>
                <c:pt idx="310">
                  <c:v>59.75</c:v>
                </c:pt>
                <c:pt idx="311">
                  <c:v>59.75</c:v>
                </c:pt>
                <c:pt idx="312">
                  <c:v>59.75</c:v>
                </c:pt>
                <c:pt idx="313">
                  <c:v>60.05</c:v>
                </c:pt>
                <c:pt idx="314">
                  <c:v>60.25</c:v>
                </c:pt>
                <c:pt idx="315">
                  <c:v>59.85</c:v>
                </c:pt>
                <c:pt idx="316">
                  <c:v>59.65</c:v>
                </c:pt>
                <c:pt idx="317">
                  <c:v>59.5</c:v>
                </c:pt>
                <c:pt idx="318">
                  <c:v>59.7</c:v>
                </c:pt>
                <c:pt idx="319">
                  <c:v>58.7</c:v>
                </c:pt>
                <c:pt idx="320">
                  <c:v>58.7</c:v>
                </c:pt>
                <c:pt idx="321">
                  <c:v>58.95</c:v>
                </c:pt>
                <c:pt idx="322">
                  <c:v>58.75</c:v>
                </c:pt>
                <c:pt idx="323">
                  <c:v>58.9</c:v>
                </c:pt>
                <c:pt idx="324">
                  <c:v>58.75</c:v>
                </c:pt>
                <c:pt idx="325">
                  <c:v>58.4</c:v>
                </c:pt>
                <c:pt idx="326">
                  <c:v>59</c:v>
                </c:pt>
                <c:pt idx="327">
                  <c:v>58.35</c:v>
                </c:pt>
                <c:pt idx="328">
                  <c:v>58.85</c:v>
                </c:pt>
                <c:pt idx="329">
                  <c:v>58.45</c:v>
                </c:pt>
                <c:pt idx="330">
                  <c:v>57.7</c:v>
                </c:pt>
                <c:pt idx="331">
                  <c:v>58.2</c:v>
                </c:pt>
                <c:pt idx="332">
                  <c:v>57.25</c:v>
                </c:pt>
                <c:pt idx="333">
                  <c:v>57.25</c:v>
                </c:pt>
                <c:pt idx="334">
                  <c:v>56.7</c:v>
                </c:pt>
                <c:pt idx="335">
                  <c:v>56</c:v>
                </c:pt>
                <c:pt idx="336">
                  <c:v>56.35</c:v>
                </c:pt>
                <c:pt idx="337">
                  <c:v>56.35</c:v>
                </c:pt>
                <c:pt idx="338">
                  <c:v>56.35</c:v>
                </c:pt>
                <c:pt idx="339">
                  <c:v>56.7</c:v>
                </c:pt>
                <c:pt idx="340">
                  <c:v>56.7</c:v>
                </c:pt>
                <c:pt idx="341">
                  <c:v>56.95</c:v>
                </c:pt>
                <c:pt idx="342">
                  <c:v>56.35</c:v>
                </c:pt>
                <c:pt idx="343">
                  <c:v>55.5</c:v>
                </c:pt>
                <c:pt idx="344">
                  <c:v>56</c:v>
                </c:pt>
                <c:pt idx="345">
                  <c:v>57.2</c:v>
                </c:pt>
                <c:pt idx="346">
                  <c:v>57.55</c:v>
                </c:pt>
                <c:pt idx="347">
                  <c:v>57.6</c:v>
                </c:pt>
                <c:pt idx="348">
                  <c:v>58.25</c:v>
                </c:pt>
                <c:pt idx="349">
                  <c:v>58.15</c:v>
                </c:pt>
                <c:pt idx="350">
                  <c:v>57.55</c:v>
                </c:pt>
                <c:pt idx="351">
                  <c:v>58.15</c:v>
                </c:pt>
                <c:pt idx="352">
                  <c:v>58.95</c:v>
                </c:pt>
                <c:pt idx="353">
                  <c:v>58.55</c:v>
                </c:pt>
                <c:pt idx="354">
                  <c:v>58.95</c:v>
                </c:pt>
                <c:pt idx="355">
                  <c:v>59.45</c:v>
                </c:pt>
                <c:pt idx="356">
                  <c:v>59.1</c:v>
                </c:pt>
                <c:pt idx="357">
                  <c:v>58.9</c:v>
                </c:pt>
                <c:pt idx="358">
                  <c:v>60.65</c:v>
                </c:pt>
                <c:pt idx="359">
                  <c:v>60.6</c:v>
                </c:pt>
                <c:pt idx="360">
                  <c:v>60.85</c:v>
                </c:pt>
                <c:pt idx="361">
                  <c:v>60.6</c:v>
                </c:pt>
                <c:pt idx="362">
                  <c:v>60.95</c:v>
                </c:pt>
                <c:pt idx="363">
                  <c:v>60.65</c:v>
                </c:pt>
                <c:pt idx="364">
                  <c:v>63.2</c:v>
                </c:pt>
                <c:pt idx="365">
                  <c:v>62.7</c:v>
                </c:pt>
                <c:pt idx="366">
                  <c:v>63.45</c:v>
                </c:pt>
                <c:pt idx="367">
                  <c:v>63.2</c:v>
                </c:pt>
                <c:pt idx="368">
                  <c:v>62.85</c:v>
                </c:pt>
                <c:pt idx="369">
                  <c:v>64.95</c:v>
                </c:pt>
                <c:pt idx="370">
                  <c:v>65.25</c:v>
                </c:pt>
                <c:pt idx="371">
                  <c:v>65.1</c:v>
                </c:pt>
                <c:pt idx="372">
                  <c:v>65</c:v>
                </c:pt>
                <c:pt idx="373">
                  <c:v>65.6</c:v>
                </c:pt>
                <c:pt idx="374">
                  <c:v>65.9</c:v>
                </c:pt>
                <c:pt idx="375">
                  <c:v>67.6</c:v>
                </c:pt>
                <c:pt idx="376">
                  <c:v>67.6</c:v>
                </c:pt>
                <c:pt idx="377">
                  <c:v>67.6</c:v>
                </c:pt>
                <c:pt idx="378">
                  <c:v>67.6</c:v>
                </c:pt>
                <c:pt idx="379">
                  <c:v>67.6</c:v>
                </c:pt>
                <c:pt idx="380">
                  <c:v>67.95</c:v>
                </c:pt>
                <c:pt idx="381">
                  <c:v>68.7</c:v>
                </c:pt>
                <c:pt idx="382">
                  <c:v>70.7</c:v>
                </c:pt>
                <c:pt idx="383">
                  <c:v>71.1</c:v>
                </c:pt>
                <c:pt idx="384">
                  <c:v>71.05</c:v>
                </c:pt>
                <c:pt idx="385">
                  <c:v>71.05</c:v>
                </c:pt>
                <c:pt idx="386">
                  <c:v>72.3</c:v>
                </c:pt>
                <c:pt idx="387">
                  <c:v>71.9</c:v>
                </c:pt>
                <c:pt idx="388">
                  <c:v>70.3</c:v>
                </c:pt>
                <c:pt idx="389">
                  <c:v>71.1</c:v>
                </c:pt>
                <c:pt idx="390">
                  <c:v>69.4</c:v>
                </c:pt>
                <c:pt idx="391">
                  <c:v>68</c:v>
                </c:pt>
                <c:pt idx="392">
                  <c:v>68</c:v>
                </c:pt>
                <c:pt idx="393">
                  <c:v>68.85</c:v>
                </c:pt>
                <c:pt idx="394">
                  <c:v>68.95</c:v>
                </c:pt>
                <c:pt idx="395">
                  <c:v>67.85</c:v>
                </c:pt>
                <c:pt idx="396">
                  <c:v>68.6</c:v>
                </c:pt>
                <c:pt idx="397">
                  <c:v>69.6</c:v>
                </c:pt>
                <c:pt idx="398">
                  <c:v>71.85</c:v>
                </c:pt>
                <c:pt idx="399">
                  <c:v>71.2</c:v>
                </c:pt>
                <c:pt idx="400">
                  <c:v>71.35</c:v>
                </c:pt>
                <c:pt idx="401">
                  <c:v>70.35</c:v>
                </c:pt>
                <c:pt idx="402">
                  <c:v>70.35</c:v>
                </c:pt>
                <c:pt idx="403">
                  <c:v>69.65</c:v>
                </c:pt>
                <c:pt idx="404">
                  <c:v>69.8</c:v>
                </c:pt>
                <c:pt idx="405">
                  <c:v>68.85</c:v>
                </c:pt>
                <c:pt idx="406">
                  <c:v>68.05</c:v>
                </c:pt>
                <c:pt idx="407">
                  <c:v>68.05</c:v>
                </c:pt>
                <c:pt idx="408">
                  <c:v>67.6</c:v>
                </c:pt>
                <c:pt idx="409">
                  <c:v>67.4</c:v>
                </c:pt>
                <c:pt idx="410">
                  <c:v>65.4</c:v>
                </c:pt>
                <c:pt idx="411">
                  <c:v>65.5</c:v>
                </c:pt>
                <c:pt idx="412">
                  <c:v>66.35</c:v>
                </c:pt>
                <c:pt idx="413">
                  <c:v>66.05</c:v>
                </c:pt>
                <c:pt idx="414">
                  <c:v>66.05</c:v>
                </c:pt>
                <c:pt idx="415">
                  <c:v>66.1</c:v>
                </c:pt>
                <c:pt idx="416">
                  <c:v>65</c:v>
                </c:pt>
                <c:pt idx="417">
                  <c:v>65.35</c:v>
                </c:pt>
                <c:pt idx="418">
                  <c:v>65.3</c:v>
                </c:pt>
                <c:pt idx="419">
                  <c:v>66.35</c:v>
                </c:pt>
                <c:pt idx="420">
                  <c:v>67.85</c:v>
                </c:pt>
                <c:pt idx="421">
                  <c:v>68.85</c:v>
                </c:pt>
                <c:pt idx="422">
                  <c:v>67.95</c:v>
                </c:pt>
                <c:pt idx="423">
                  <c:v>67.2</c:v>
                </c:pt>
                <c:pt idx="424">
                  <c:v>67.2</c:v>
                </c:pt>
                <c:pt idx="425">
                  <c:v>67.15</c:v>
                </c:pt>
                <c:pt idx="426">
                  <c:v>67.65</c:v>
                </c:pt>
                <c:pt idx="427">
                  <c:v>68.1</c:v>
                </c:pt>
                <c:pt idx="428">
                  <c:v>68.8</c:v>
                </c:pt>
                <c:pt idx="429">
                  <c:v>68.85</c:v>
                </c:pt>
                <c:pt idx="430">
                  <c:v>69.4</c:v>
                </c:pt>
                <c:pt idx="431">
                  <c:v>70</c:v>
                </c:pt>
                <c:pt idx="432">
                  <c:v>70.35</c:v>
                </c:pt>
                <c:pt idx="433">
                  <c:v>69.9</c:v>
                </c:pt>
                <c:pt idx="434">
                  <c:v>70.65</c:v>
                </c:pt>
                <c:pt idx="435">
                  <c:v>71.7</c:v>
                </c:pt>
                <c:pt idx="436">
                  <c:v>71.8</c:v>
                </c:pt>
                <c:pt idx="437">
                  <c:v>71.75</c:v>
                </c:pt>
                <c:pt idx="438">
                  <c:v>71.75</c:v>
                </c:pt>
                <c:pt idx="439">
                  <c:v>72.6</c:v>
                </c:pt>
                <c:pt idx="440">
                  <c:v>71.4</c:v>
                </c:pt>
                <c:pt idx="441">
                  <c:v>71.4</c:v>
                </c:pt>
                <c:pt idx="442">
                  <c:v>70.15</c:v>
                </c:pt>
                <c:pt idx="443">
                  <c:v>70.2</c:v>
                </c:pt>
                <c:pt idx="444">
                  <c:v>70.2</c:v>
                </c:pt>
                <c:pt idx="445">
                  <c:v>70.15</c:v>
                </c:pt>
                <c:pt idx="446">
                  <c:v>69.6</c:v>
                </c:pt>
                <c:pt idx="447">
                  <c:v>69.85</c:v>
                </c:pt>
                <c:pt idx="448">
                  <c:v>70.4</c:v>
                </c:pt>
                <c:pt idx="449">
                  <c:v>70.1</c:v>
                </c:pt>
                <c:pt idx="450">
                  <c:v>70.15</c:v>
                </c:pt>
                <c:pt idx="451">
                  <c:v>69.9</c:v>
                </c:pt>
                <c:pt idx="452">
                  <c:v>69.95</c:v>
                </c:pt>
                <c:pt idx="453">
                  <c:v>70.15</c:v>
                </c:pt>
                <c:pt idx="454">
                  <c:v>71.5</c:v>
                </c:pt>
                <c:pt idx="455">
                  <c:v>71.75</c:v>
                </c:pt>
                <c:pt idx="456">
                  <c:v>71.45</c:v>
                </c:pt>
                <c:pt idx="457">
                  <c:v>71.75</c:v>
                </c:pt>
                <c:pt idx="458">
                  <c:v>70.95</c:v>
                </c:pt>
                <c:pt idx="459">
                  <c:v>71.4</c:v>
                </c:pt>
                <c:pt idx="460">
                  <c:v>71.5</c:v>
                </c:pt>
                <c:pt idx="461">
                  <c:v>71.5</c:v>
                </c:pt>
                <c:pt idx="462">
                  <c:v>71.05</c:v>
                </c:pt>
                <c:pt idx="463">
                  <c:v>71.35</c:v>
                </c:pt>
                <c:pt idx="464">
                  <c:v>71.35</c:v>
                </c:pt>
                <c:pt idx="465">
                  <c:v>71.75</c:v>
                </c:pt>
                <c:pt idx="466">
                  <c:v>71.55</c:v>
                </c:pt>
                <c:pt idx="467">
                  <c:v>72.55</c:v>
                </c:pt>
                <c:pt idx="468">
                  <c:v>72.5</c:v>
                </c:pt>
                <c:pt idx="469">
                  <c:v>72.35</c:v>
                </c:pt>
                <c:pt idx="470">
                  <c:v>72.35</c:v>
                </c:pt>
                <c:pt idx="471">
                  <c:v>71.45</c:v>
                </c:pt>
                <c:pt idx="472">
                  <c:v>71.5</c:v>
                </c:pt>
                <c:pt idx="473">
                  <c:v>71.5</c:v>
                </c:pt>
                <c:pt idx="474">
                  <c:v>70.45</c:v>
                </c:pt>
                <c:pt idx="475">
                  <c:v>70.35</c:v>
                </c:pt>
                <c:pt idx="476">
                  <c:v>70.25</c:v>
                </c:pt>
                <c:pt idx="477">
                  <c:v>70.25</c:v>
                </c:pt>
                <c:pt idx="478">
                  <c:v>70.25</c:v>
                </c:pt>
                <c:pt idx="479">
                  <c:v>70.25</c:v>
                </c:pt>
                <c:pt idx="480">
                  <c:v>70.25</c:v>
                </c:pt>
                <c:pt idx="481">
                  <c:v>69.9</c:v>
                </c:pt>
                <c:pt idx="482">
                  <c:v>69.65</c:v>
                </c:pt>
                <c:pt idx="483">
                  <c:v>70.8</c:v>
                </c:pt>
                <c:pt idx="484">
                  <c:v>70.15</c:v>
                </c:pt>
                <c:pt idx="485">
                  <c:v>69.05</c:v>
                </c:pt>
                <c:pt idx="486">
                  <c:v>69.05</c:v>
                </c:pt>
                <c:pt idx="487">
                  <c:v>69.05</c:v>
                </c:pt>
                <c:pt idx="488">
                  <c:v>69.05</c:v>
                </c:pt>
                <c:pt idx="489">
                  <c:v>69.3</c:v>
                </c:pt>
                <c:pt idx="490">
                  <c:v>69.8</c:v>
                </c:pt>
                <c:pt idx="491">
                  <c:v>69.85</c:v>
                </c:pt>
                <c:pt idx="492">
                  <c:v>69.65</c:v>
                </c:pt>
                <c:pt idx="493">
                  <c:v>70.55</c:v>
                </c:pt>
                <c:pt idx="494">
                  <c:v>70.4</c:v>
                </c:pt>
                <c:pt idx="495">
                  <c:v>70.9</c:v>
                </c:pt>
                <c:pt idx="496">
                  <c:v>70.9</c:v>
                </c:pt>
                <c:pt idx="497">
                  <c:v>70.9</c:v>
                </c:pt>
                <c:pt idx="498">
                  <c:v>71.3</c:v>
                </c:pt>
                <c:pt idx="499">
                  <c:v>71.3</c:v>
                </c:pt>
                <c:pt idx="500">
                  <c:v>71.7</c:v>
                </c:pt>
                <c:pt idx="501">
                  <c:v>71.95</c:v>
                </c:pt>
                <c:pt idx="502">
                  <c:v>72.6</c:v>
                </c:pt>
                <c:pt idx="503">
                  <c:v>72.6</c:v>
                </c:pt>
                <c:pt idx="504">
                  <c:v>72.85</c:v>
                </c:pt>
                <c:pt idx="505">
                  <c:v>73.75</c:v>
                </c:pt>
                <c:pt idx="506">
                  <c:v>73.7</c:v>
                </c:pt>
                <c:pt idx="507">
                  <c:v>73.7</c:v>
                </c:pt>
                <c:pt idx="508">
                  <c:v>73.85</c:v>
                </c:pt>
                <c:pt idx="509">
                  <c:v>74.25</c:v>
                </c:pt>
                <c:pt idx="510">
                  <c:v>73.95</c:v>
                </c:pt>
                <c:pt idx="511">
                  <c:v>72.55</c:v>
                </c:pt>
                <c:pt idx="512">
                  <c:v>75.55</c:v>
                </c:pt>
                <c:pt idx="513">
                  <c:v>76.5</c:v>
                </c:pt>
                <c:pt idx="514">
                  <c:v>76.8</c:v>
                </c:pt>
                <c:pt idx="515">
                  <c:v>76.25</c:v>
                </c:pt>
                <c:pt idx="516">
                  <c:v>76.7</c:v>
                </c:pt>
                <c:pt idx="517">
                  <c:v>75.65</c:v>
                </c:pt>
                <c:pt idx="518">
                  <c:v>74.45</c:v>
                </c:pt>
                <c:pt idx="519">
                  <c:v>74.25</c:v>
                </c:pt>
                <c:pt idx="520">
                  <c:v>72.65</c:v>
                </c:pt>
                <c:pt idx="521">
                  <c:v>73.65</c:v>
                </c:pt>
                <c:pt idx="522">
                  <c:v>73.25</c:v>
                </c:pt>
                <c:pt idx="523">
                  <c:v>73.6</c:v>
                </c:pt>
                <c:pt idx="524">
                  <c:v>73.55</c:v>
                </c:pt>
                <c:pt idx="525">
                  <c:v>73.8</c:v>
                </c:pt>
                <c:pt idx="526">
                  <c:v>73.45</c:v>
                </c:pt>
                <c:pt idx="527">
                  <c:v>73.95</c:v>
                </c:pt>
                <c:pt idx="528">
                  <c:v>74.5</c:v>
                </c:pt>
                <c:pt idx="529">
                  <c:v>73.95</c:v>
                </c:pt>
                <c:pt idx="530">
                  <c:v>74.45</c:v>
                </c:pt>
                <c:pt idx="531">
                  <c:v>74.4</c:v>
                </c:pt>
                <c:pt idx="532">
                  <c:v>74.75</c:v>
                </c:pt>
                <c:pt idx="533">
                  <c:v>73.15</c:v>
                </c:pt>
                <c:pt idx="534">
                  <c:v>72.85</c:v>
                </c:pt>
                <c:pt idx="535">
                  <c:v>72.85</c:v>
                </c:pt>
                <c:pt idx="536">
                  <c:v>75</c:v>
                </c:pt>
                <c:pt idx="537">
                  <c:v>74.8</c:v>
                </c:pt>
                <c:pt idx="538">
                  <c:v>74.8</c:v>
                </c:pt>
                <c:pt idx="539">
                  <c:v>75.5</c:v>
                </c:pt>
                <c:pt idx="540">
                  <c:v>76</c:v>
                </c:pt>
                <c:pt idx="541">
                  <c:v>78.35</c:v>
                </c:pt>
                <c:pt idx="542">
                  <c:v>78.95</c:v>
                </c:pt>
                <c:pt idx="543">
                  <c:v>81.45</c:v>
                </c:pt>
                <c:pt idx="544">
                  <c:v>81.7</c:v>
                </c:pt>
                <c:pt idx="545">
                  <c:v>80.75</c:v>
                </c:pt>
                <c:pt idx="546">
                  <c:v>81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763370"/>
        <c:axId val="55238211"/>
      </c:lineChart>
      <c:catAx>
        <c:axId val="5476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211"/>
        <c:crossesAt val="0"/>
        <c:auto val="1"/>
        <c:lblAlgn val="ctr"/>
        <c:lblOffset val="100"/>
        <c:noMultiLvlLbl val="0"/>
      </c:catAx>
      <c:valAx>
        <c:axId val="55238211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37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882186463977"/>
          <c:y val="0.136708270150472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1880</xdr:colOff>
      <xdr:row>2</xdr:row>
      <xdr:rowOff>0</xdr:rowOff>
    </xdr:from>
    <xdr:to>
      <xdr:col>20</xdr:col>
      <xdr:colOff>565560</xdr:colOff>
      <xdr:row>30</xdr:row>
      <xdr:rowOff>199800</xdr:rowOff>
    </xdr:to>
    <xdr:graphicFrame>
      <xdr:nvGraphicFramePr>
        <xdr:cNvPr id="0" name="Chart 8"/>
        <xdr:cNvGraphicFramePr/>
      </xdr:nvGraphicFramePr>
      <xdr:xfrm>
        <a:off x="7345080" y="390600"/>
        <a:ext cx="9948240" cy="57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0080</xdr:rowOff>
    </xdr:from>
    <xdr:to>
      <xdr:col>10</xdr:col>
      <xdr:colOff>120960</xdr:colOff>
      <xdr:row>58</xdr:row>
      <xdr:rowOff>162000</xdr:rowOff>
    </xdr:to>
    <xdr:graphicFrame>
      <xdr:nvGraphicFramePr>
        <xdr:cNvPr id="21" name="Chart 9"/>
        <xdr:cNvGraphicFramePr/>
      </xdr:nvGraphicFramePr>
      <xdr:xfrm>
        <a:off x="452160" y="6353640"/>
        <a:ext cx="900576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2</xdr:row>
      <xdr:rowOff>10080</xdr:rowOff>
    </xdr:from>
    <xdr:to>
      <xdr:col>20</xdr:col>
      <xdr:colOff>565560</xdr:colOff>
      <xdr:row>58</xdr:row>
      <xdr:rowOff>152640</xdr:rowOff>
    </xdr:to>
    <xdr:graphicFrame>
      <xdr:nvGraphicFramePr>
        <xdr:cNvPr id="23" name="Chart 10"/>
        <xdr:cNvGraphicFramePr/>
      </xdr:nvGraphicFramePr>
      <xdr:xfrm>
        <a:off x="9930240" y="6353640"/>
        <a:ext cx="736308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0160</xdr:colOff>
      <xdr:row>57</xdr:row>
      <xdr:rowOff>66600</xdr:rowOff>
    </xdr:from>
    <xdr:to>
      <xdr:col>4</xdr:col>
      <xdr:colOff>262800</xdr:colOff>
      <xdr:row>58</xdr:row>
      <xdr:rowOff>66600</xdr:rowOff>
    </xdr:to>
    <xdr:sp>
      <xdr:nvSpPr>
        <xdr:cNvPr id="26" name="Rectangle 11"/>
        <xdr:cNvSpPr/>
      </xdr:nvSpPr>
      <xdr:spPr>
        <a:xfrm>
          <a:off x="562320" y="10505880"/>
          <a:ext cx="3815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Fuente</a:t>
          </a:r>
          <a:r>
            <a:rPr b="1" lang="en-US" sz="800" spc="-1" strike="noStrike">
              <a:latin typeface="Arial"/>
            </a:rPr>
            <a:t>: Estimaciones Agrícolas - SAGPY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53440</xdr:colOff>
      <xdr:row>61</xdr:row>
      <xdr:rowOff>142920</xdr:rowOff>
    </xdr:from>
    <xdr:to>
      <xdr:col>18</xdr:col>
      <xdr:colOff>574920</xdr:colOff>
      <xdr:row>66</xdr:row>
      <xdr:rowOff>124200</xdr:rowOff>
    </xdr:to>
    <xdr:pic>
      <xdr:nvPicPr>
        <xdr:cNvPr id="27" name="Picture 20" descr=""/>
        <xdr:cNvPicPr/>
      </xdr:nvPicPr>
      <xdr:blipFill>
        <a:blip r:embed="rId4"/>
        <a:stretch/>
      </xdr:blipFill>
      <xdr:spPr>
        <a:xfrm>
          <a:off x="14643720" y="11230200"/>
          <a:ext cx="11008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45760</xdr:colOff>
      <xdr:row>62</xdr:row>
      <xdr:rowOff>152640</xdr:rowOff>
    </xdr:from>
    <xdr:to>
      <xdr:col>18</xdr:col>
      <xdr:colOff>234360</xdr:colOff>
      <xdr:row>63</xdr:row>
      <xdr:rowOff>162000</xdr:rowOff>
    </xdr:to>
    <xdr:sp>
      <xdr:nvSpPr>
        <xdr:cNvPr id="28" name="Rectangle 21"/>
        <xdr:cNvSpPr/>
      </xdr:nvSpPr>
      <xdr:spPr>
        <a:xfrm>
          <a:off x="14936040" y="11401560"/>
          <a:ext cx="468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uev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889706476914</cdr:x>
      <cdr:y>0.20354601656363</cdr:y>
    </cdr:from>
    <cdr:to>
      <cdr:x>0.938303549769548</cdr:x>
      <cdr:y>0.256619619736382</cdr:y>
    </cdr:to>
    <cdr:sp>
      <cdr:nvSpPr>
        <cdr:cNvPr id="40" name="Line 4"/>
        <cdr:cNvSpPr/>
      </cdr:nvSpPr>
      <cdr:spPr>
        <a:xfrm flipV="1">
          <a:off x="3992400" y="606600"/>
          <a:ext cx="163800" cy="20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759521306703</cdr:x>
      <cdr:y>0.609704887437303</cdr:y>
    </cdr:from>
    <cdr:to>
      <cdr:x>0.94800679226975</cdr:x>
      <cdr:y>0.646448151172285</cdr:y>
    </cdr:to>
    <cdr:sp>
      <cdr:nvSpPr>
        <cdr:cNvPr id="41" name="AutoShape 9"/>
        <cdr:cNvSpPr txBox="1"/>
      </cdr:nvSpPr>
      <cdr:spPr>
        <a:xfrm>
          <a:off x="3213360" y="1881720"/>
          <a:ext cx="1007280" cy="113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54265383682381</cdr:x>
      <cdr:y>0.120727866557798</cdr:y>
    </cdr:from>
    <cdr:to>
      <cdr:x>0.994501495916552</cdr:x>
      <cdr:y>0.177767409308294</cdr:y>
    </cdr:to>
    <cdr:sp>
      <cdr:nvSpPr>
        <cdr:cNvPr id="42" name="AutoShape 12"/>
        <cdr:cNvSpPr txBox="1"/>
      </cdr:nvSpPr>
      <cdr:spPr>
        <a:xfrm>
          <a:off x="3358080" y="372600"/>
          <a:ext cx="1069560" cy="176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9 de Febrer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875232473518234</cdr:x>
      <cdr:y>0.380730199463432</cdr:y>
    </cdr:from>
    <cdr:to>
      <cdr:x>0.875232473518234</cdr:x>
      <cdr:y>0.577744080251954</cdr:y>
    </cdr:to>
    <cdr:sp>
      <cdr:nvSpPr>
        <cdr:cNvPr id="43" name="Line 13"/>
        <cdr:cNvSpPr/>
      </cdr:nvSpPr>
      <cdr:spPr>
        <a:xfrm>
          <a:off x="3896640" y="1175040"/>
          <a:ext cx="0" cy="60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360</xdr:colOff>
      <xdr:row>30</xdr:row>
      <xdr:rowOff>18720</xdr:rowOff>
    </xdr:to>
    <xdr:graphicFrame>
      <xdr:nvGraphicFramePr>
        <xdr:cNvPr id="44" name="Chart 7"/>
        <xdr:cNvGraphicFramePr/>
      </xdr:nvGraphicFramePr>
      <xdr:xfrm>
        <a:off x="4716360" y="1314720"/>
        <a:ext cx="461664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680</xdr:colOff>
      <xdr:row>60</xdr:row>
      <xdr:rowOff>209520</xdr:rowOff>
    </xdr:to>
    <xdr:graphicFrame>
      <xdr:nvGraphicFramePr>
        <xdr:cNvPr id="45" name="Chart 8"/>
        <xdr:cNvGraphicFramePr/>
      </xdr:nvGraphicFramePr>
      <xdr:xfrm>
        <a:off x="4735080" y="7457760"/>
        <a:ext cx="46382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5040709245522</cdr:x>
      <cdr:y>0.890473225404732</cdr:y>
    </cdr:from>
    <cdr:to>
      <cdr:x>0.65275918219649</cdr:x>
      <cdr:y>0.998007471980075</cdr:y>
    </cdr:to>
    <cdr:sp>
      <cdr:nvSpPr>
        <cdr:cNvPr id="1" name="Rectangle 4"/>
        <cdr:cNvSpPr/>
      </cdr:nvSpPr>
      <cdr:spPr>
        <a:xfrm>
          <a:off x="82080" y="5148360"/>
          <a:ext cx="6411960" cy="621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 u="sng">
              <a:uFillTx/>
              <a:latin typeface="Arial"/>
            </a:rPr>
            <a:t>FUENTE:</a:t>
          </a:r>
          <a:r>
            <a:rPr b="1" sz="9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53121042157</cdr:x>
      <cdr:y>0.954483188044832</cdr:y>
    </cdr:from>
    <cdr:to>
      <cdr:x>0.960014474398408</cdr:x>
      <cdr:y>0.998007471980075</cdr:y>
    </cdr:to>
    <cdr:sp>
      <cdr:nvSpPr>
        <cdr:cNvPr id="2" name="Text 1030"/>
        <cdr:cNvSpPr/>
      </cdr:nvSpPr>
      <cdr:spPr>
        <a:xfrm>
          <a:off x="8588160" y="5518440"/>
          <a:ext cx="9626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SNC, AE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5762619866112</cdr:x>
      <cdr:y>0.742777085927771</cdr:y>
    </cdr:from>
    <cdr:to>
      <cdr:x>0.990989686991134</cdr:x>
      <cdr:y>0.922229140722292</cdr:y>
    </cdr:to>
    <cdr:grpSp>
      <cdr:nvGrpSpPr>
        <cdr:cNvPr id="3" name="Group 1043"/>
        <cdr:cNvGrpSpPr/>
      </cdr:nvGrpSpPr>
      <cdr:grpSpPr>
        <a:xfrm>
          <a:off x="8513640" y="4294440"/>
          <a:ext cx="1345320" cy="1037520"/>
          <a:chOff x="8513640" y="4294440"/>
          <a:chExt cx="1345320" cy="1037520"/>
        </a:xfrm>
      </cdr:grpSpPr>
      <cdr:sp>
        <cdr:nvSpPr>
          <cdr:cNvPr id="4" name="Rectangle 1032"/>
          <cdr:cNvSpPr/>
        </cdr:nvSpPr>
        <cdr:spPr>
          <a:xfrm>
            <a:off x="8520840" y="5145120"/>
            <a:ext cx="375120" cy="1810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Rectangle 1033"/>
          <cdr:cNvSpPr/>
        </cdr:nvSpPr>
        <cdr:spPr>
          <a:xfrm>
            <a:off x="8520840" y="4892760"/>
            <a:ext cx="365400" cy="1778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Rectangle 1034"/>
          <cdr:cNvSpPr/>
        </cdr:nvSpPr>
        <cdr:spPr>
          <a:xfrm>
            <a:off x="8520840" y="4581000"/>
            <a:ext cx="375120" cy="1810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Rectangle 1035"/>
          <cdr:cNvSpPr/>
        </cdr:nvSpPr>
        <cdr:spPr>
          <a:xfrm>
            <a:off x="8513640" y="4294440"/>
            <a:ext cx="372600" cy="18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Rectangle 1036"/>
          <cdr:cNvSpPr/>
        </cdr:nvSpPr>
        <cdr:spPr>
          <a:xfrm>
            <a:off x="8975160" y="4294440"/>
            <a:ext cx="64440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130" spc="-1" strike="noStrike">
                <a:latin typeface="Arial"/>
              </a:rPr>
              <a:t>MAIZ</a:t>
            </a:r>
            <a:endParaRPr b="0" sz="1130" spc="-1" strike="noStrike">
              <a:latin typeface="Times New Roman"/>
            </a:endParaRPr>
          </a:p>
        </cdr:txBody>
      </cdr:sp>
      <cdr:sp>
        <cdr:nvSpPr>
          <cdr:cNvPr id="9" name="Rectangle 1037"/>
          <cdr:cNvSpPr/>
        </cdr:nvSpPr>
        <cdr:spPr>
          <a:xfrm>
            <a:off x="8977680" y="4581000"/>
            <a:ext cx="63432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130" spc="-1" strike="noStrike">
                <a:latin typeface="Arial"/>
              </a:rPr>
              <a:t>TRIGO</a:t>
            </a:r>
            <a:endParaRPr b="0" sz="1130" spc="-1" strike="noStrike">
              <a:latin typeface="Times New Roman"/>
            </a:endParaRPr>
          </a:p>
        </cdr:txBody>
      </cdr:sp>
      <cdr:sp>
        <cdr:nvSpPr>
          <cdr:cNvPr id="10" name="Rectangle 1040"/>
          <cdr:cNvSpPr/>
        </cdr:nvSpPr>
        <cdr:spPr>
          <a:xfrm>
            <a:off x="8975160" y="5146560"/>
            <a:ext cx="883800" cy="1854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130" spc="-1" strike="noStrike">
                <a:latin typeface="Arial"/>
              </a:rPr>
              <a:t>GIRASOL</a:t>
            </a:r>
            <a:endParaRPr b="0" sz="1130" spc="-1" strike="noStrike">
              <a:latin typeface="Times New Roman"/>
            </a:endParaRPr>
          </a:p>
        </cdr:txBody>
      </cdr:sp>
      <cdr:sp>
        <cdr:nvSpPr>
          <cdr:cNvPr id="11" name="Rectangle 1042"/>
          <cdr:cNvSpPr/>
        </cdr:nvSpPr>
        <cdr:spPr>
          <a:xfrm>
            <a:off x="8975160" y="4888080"/>
            <a:ext cx="63684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130" spc="-1" strike="noStrike">
                <a:latin typeface="Arial"/>
              </a:rPr>
              <a:t>SOJA</a:t>
            </a:r>
            <a:endParaRPr b="0" sz="1130" spc="-1" strike="noStrike">
              <a:latin typeface="Times New Roman"/>
            </a:endParaRPr>
          </a:p>
        </cdr:txBody>
      </cdr:sp>
    </cdr:grpSp>
  </cdr:relSizeAnchor>
  <cdr:relSizeAnchor>
    <cdr:from>
      <cdr:x>0.857246245702913</cdr:x>
      <cdr:y>0.742777085927771</cdr:y>
    </cdr:from>
    <cdr:to>
      <cdr:x>0.990265967070744</cdr:x>
      <cdr:y>0.934495641344956</cdr:y>
    </cdr:to>
    <cdr:grpSp>
      <cdr:nvGrpSpPr>
        <cdr:cNvPr id="12" name="Group 1053"/>
        <cdr:cNvGrpSpPr/>
      </cdr:nvGrpSpPr>
      <cdr:grpSpPr>
        <a:xfrm>
          <a:off x="8528400" y="4294440"/>
          <a:ext cx="1323360" cy="1108440"/>
          <a:chOff x="8528400" y="4294440"/>
          <a:chExt cx="1323360" cy="1108440"/>
        </a:xfrm>
      </cdr:grpSpPr>
      <cdr:sp>
        <cdr:nvSpPr>
          <cdr:cNvPr id="13" name="Rectangle 1045"/>
          <cdr:cNvSpPr/>
        </cdr:nvSpPr>
        <cdr:spPr>
          <a:xfrm>
            <a:off x="8538120" y="5144040"/>
            <a:ext cx="363600" cy="1789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46"/>
          <cdr:cNvSpPr/>
        </cdr:nvSpPr>
        <cdr:spPr>
          <a:xfrm>
            <a:off x="8538120" y="4890960"/>
            <a:ext cx="356040" cy="17748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47"/>
          <cdr:cNvSpPr/>
        </cdr:nvSpPr>
        <cdr:spPr>
          <a:xfrm>
            <a:off x="8538120" y="4579920"/>
            <a:ext cx="363600" cy="1803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48"/>
          <cdr:cNvSpPr/>
        </cdr:nvSpPr>
        <cdr:spPr>
          <a:xfrm>
            <a:off x="8528400" y="4294440"/>
            <a:ext cx="366120" cy="181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49"/>
          <cdr:cNvSpPr/>
        </cdr:nvSpPr>
        <cdr:spPr>
          <a:xfrm>
            <a:off x="8985960" y="4294440"/>
            <a:ext cx="640800" cy="2203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130" spc="-1" strike="noStrike">
                <a:latin typeface="Arial"/>
              </a:rPr>
              <a:t>MAIZ</a:t>
            </a:r>
            <a:endParaRPr b="0" sz="1130" spc="-1" strike="noStrike">
              <a:latin typeface="Times New Roman"/>
            </a:endParaRPr>
          </a:p>
        </cdr:txBody>
      </cdr:sp>
      <cdr:sp>
        <cdr:nvSpPr>
          <cdr:cNvPr id="18" name="Rectangle 1050"/>
          <cdr:cNvSpPr/>
        </cdr:nvSpPr>
        <cdr:spPr>
          <a:xfrm>
            <a:off x="8985960" y="4579920"/>
            <a:ext cx="633240" cy="2203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130" spc="-1" strike="noStrike">
                <a:latin typeface="Arial"/>
              </a:rPr>
              <a:t>TRIGO</a:t>
            </a:r>
            <a:endParaRPr b="0" sz="1130" spc="-1" strike="noStrike">
              <a:latin typeface="Times New Roman"/>
            </a:endParaRPr>
          </a:p>
        </cdr:txBody>
      </cdr:sp>
      <cdr:sp>
        <cdr:nvSpPr>
          <cdr:cNvPr id="19" name="Rectangle 1051"/>
          <cdr:cNvSpPr/>
        </cdr:nvSpPr>
        <cdr:spPr>
          <a:xfrm>
            <a:off x="8975880" y="5144040"/>
            <a:ext cx="875880" cy="258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130" spc="-1" strike="noStrike">
                <a:latin typeface="Arial"/>
              </a:rPr>
              <a:t>GIRASOL</a:t>
            </a:r>
            <a:endParaRPr b="0" sz="1130" spc="-1" strike="noStrike">
              <a:latin typeface="Times New Roman"/>
            </a:endParaRPr>
          </a:p>
        </cdr:txBody>
      </cdr:sp>
      <cdr:sp>
        <cdr:nvSpPr>
          <cdr:cNvPr id="20" name="Rectangle 1052"/>
          <cdr:cNvSpPr/>
        </cdr:nvSpPr>
        <cdr:spPr>
          <a:xfrm>
            <a:off x="8985960" y="4886280"/>
            <a:ext cx="633240" cy="2574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130" spc="-1" strike="noStrike">
                <a:latin typeface="Arial"/>
              </a:rPr>
              <a:t>SOJA</a:t>
            </a:r>
            <a:endParaRPr b="0" sz="113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4518527401367</cdr:x>
      <cdr:y>0.946040816326531</cdr:y>
    </cdr:from>
    <cdr:to>
      <cdr:x>0.986009513530799</cdr:x>
      <cdr:y>0.986285714285714</cdr:y>
    </cdr:to>
    <cdr:sp>
      <cdr:nvSpPr>
        <cdr:cNvPr id="22" name="Text 1"/>
        <cdr:cNvSpPr/>
      </cdr:nvSpPr>
      <cdr:spPr>
        <a:xfrm>
          <a:off x="7966080" y="4172040"/>
          <a:ext cx="9140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SNC, AEA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255011244744</cdr:x>
      <cdr:y>0.952225130890052</cdr:y>
    </cdr:from>
    <cdr:to>
      <cdr:x>0.989244157621981</cdr:x>
      <cdr:y>0.989528795811518</cdr:y>
    </cdr:to>
    <cdr:sp>
      <cdr:nvSpPr>
        <cdr:cNvPr id="24" name="Text 1"/>
        <cdr:cNvSpPr/>
      </cdr:nvSpPr>
      <cdr:spPr>
        <a:xfrm>
          <a:off x="6599520" y="4190400"/>
          <a:ext cx="6847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NC, AE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5203872103256</cdr:x>
      <cdr:y>0.949770942408377</cdr:y>
    </cdr:from>
    <cdr:to>
      <cdr:x>0.444754082331084</cdr:x>
      <cdr:y>0.989528795811518</cdr:y>
    </cdr:to>
    <cdr:sp>
      <cdr:nvSpPr>
        <cdr:cNvPr id="25" name="Rectangle 2"/>
        <cdr:cNvSpPr/>
      </cdr:nvSpPr>
      <cdr:spPr>
        <a:xfrm>
          <a:off x="106920" y="4179600"/>
          <a:ext cx="316800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 u="sng">
              <a:uFillTx/>
              <a:latin typeface="Arial"/>
            </a:rPr>
            <a:t>Fuente</a:t>
          </a:r>
          <a:r>
            <a:rPr b="1" sz="800" spc="-1" strike="noStrike">
              <a:latin typeface="Arial"/>
            </a:rPr>
            <a:t>: Estimaciones Agrícolas - SAGPY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1</xdr:col>
      <xdr:colOff>543960</xdr:colOff>
      <xdr:row>54</xdr:row>
      <xdr:rowOff>123840</xdr:rowOff>
    </xdr:to>
    <xdr:graphicFrame>
      <xdr:nvGraphicFramePr>
        <xdr:cNvPr id="29" name="Chart 3"/>
        <xdr:cNvGraphicFramePr/>
      </xdr:nvGraphicFramePr>
      <xdr:xfrm>
        <a:off x="0" y="3366000"/>
        <a:ext cx="735228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3</xdr:row>
      <xdr:rowOff>0</xdr:rowOff>
    </xdr:from>
    <xdr:to>
      <xdr:col>23</xdr:col>
      <xdr:colOff>724680</xdr:colOff>
      <xdr:row>54</xdr:row>
      <xdr:rowOff>133200</xdr:rowOff>
    </xdr:to>
    <xdr:graphicFrame>
      <xdr:nvGraphicFramePr>
        <xdr:cNvPr id="31" name="Chart 4"/>
        <xdr:cNvGraphicFramePr/>
      </xdr:nvGraphicFramePr>
      <xdr:xfrm>
        <a:off x="7682760" y="3492360"/>
        <a:ext cx="600408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24089306698</cdr:x>
      <cdr:y>0.177269715043075</cdr:y>
    </cdr:from>
    <cdr:to>
      <cdr:x>0.76424794359577</cdr:x>
      <cdr:y>0.243290258449304</cdr:y>
    </cdr:to>
    <cdr:sp>
      <cdr:nvSpPr>
        <cdr:cNvPr id="30" name="Text 1"/>
        <cdr:cNvSpPr/>
      </cdr:nvSpPr>
      <cdr:spPr>
        <a:xfrm>
          <a:off x="2055240" y="770400"/>
          <a:ext cx="356400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6/12/06 al 29/02/08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6680</xdr:colOff>
      <xdr:row>83</xdr:row>
      <xdr:rowOff>9360</xdr:rowOff>
    </xdr:to>
    <xdr:graphicFrame>
      <xdr:nvGraphicFramePr>
        <xdr:cNvPr id="32" name="Chart 1"/>
        <xdr:cNvGraphicFramePr/>
      </xdr:nvGraphicFramePr>
      <xdr:xfrm>
        <a:off x="50040" y="8381880"/>
        <a:ext cx="974700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60</xdr:row>
      <xdr:rowOff>9360</xdr:rowOff>
    </xdr:from>
    <xdr:to>
      <xdr:col>11</xdr:col>
      <xdr:colOff>734760</xdr:colOff>
      <xdr:row>79</xdr:row>
      <xdr:rowOff>75960</xdr:rowOff>
    </xdr:to>
    <xdr:graphicFrame>
      <xdr:nvGraphicFramePr>
        <xdr:cNvPr id="33" name="Chart 1"/>
        <xdr:cNvGraphicFramePr/>
      </xdr:nvGraphicFramePr>
      <xdr:xfrm>
        <a:off x="90720" y="9877320"/>
        <a:ext cx="88056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40</xdr:row>
      <xdr:rowOff>9360</xdr:rowOff>
    </xdr:from>
    <xdr:to>
      <xdr:col>11</xdr:col>
      <xdr:colOff>724680</xdr:colOff>
      <xdr:row>59</xdr:row>
      <xdr:rowOff>9360</xdr:rowOff>
    </xdr:to>
    <xdr:graphicFrame>
      <xdr:nvGraphicFramePr>
        <xdr:cNvPr id="38" name="Chart 2"/>
        <xdr:cNvGraphicFramePr/>
      </xdr:nvGraphicFramePr>
      <xdr:xfrm>
        <a:off x="4611240" y="663876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0</xdr:rowOff>
    </xdr:from>
    <xdr:to>
      <xdr:col>6</xdr:col>
      <xdr:colOff>232200</xdr:colOff>
      <xdr:row>59</xdr:row>
      <xdr:rowOff>9360</xdr:rowOff>
    </xdr:to>
    <xdr:graphicFrame>
      <xdr:nvGraphicFramePr>
        <xdr:cNvPr id="39" name="Chart 4"/>
        <xdr:cNvGraphicFramePr/>
      </xdr:nvGraphicFramePr>
      <xdr:xfrm>
        <a:off x="69840" y="6629400"/>
        <a:ext cx="4451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8506602346593</cdr:x>
      <cdr:y>0.622766834631241</cdr:y>
    </cdr:from>
    <cdr:to>
      <cdr:x>0.970769796819427</cdr:x>
      <cdr:y>0.663536417773706</cdr:y>
    </cdr:to>
    <cdr:sp>
      <cdr:nvSpPr>
        <cdr:cNvPr id="34" name="AutoShape 1"/>
        <cdr:cNvSpPr txBox="1"/>
      </cdr:nvSpPr>
      <cdr:spPr>
        <a:xfrm>
          <a:off x="6415200" y="1957680"/>
          <a:ext cx="2133360" cy="128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Ener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8271125465026</cdr:x>
      <cdr:y>0.25870361887311</cdr:y>
    </cdr:from>
    <cdr:to>
      <cdr:x>0.933445075835003</cdr:x>
      <cdr:y>0.317796610169492</cdr:y>
    </cdr:to>
    <cdr:sp>
      <cdr:nvSpPr>
        <cdr:cNvPr id="35" name="Line 4"/>
        <cdr:cNvSpPr/>
      </cdr:nvSpPr>
      <cdr:spPr>
        <a:xfrm flipH="1" flipV="1">
          <a:off x="7773120" y="813240"/>
          <a:ext cx="446760" cy="18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004415191529</cdr:x>
      <cdr:y>0.136967475950527</cdr:y>
    </cdr:from>
    <cdr:to>
      <cdr:x>0.955234863660521</cdr:x>
      <cdr:y>0.202473660100779</cdr:y>
    </cdr:to>
    <cdr:sp>
      <cdr:nvSpPr>
        <cdr:cNvPr id="36" name="AutoShape 7"/>
        <cdr:cNvSpPr txBox="1"/>
      </cdr:nvSpPr>
      <cdr:spPr>
        <a:xfrm>
          <a:off x="6798240" y="430560"/>
          <a:ext cx="1613520" cy="2059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29 de Febrer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903765177220882</cdr:x>
      <cdr:y>0.461291800274851</cdr:y>
    </cdr:from>
    <cdr:to>
      <cdr:x>0.903765177220882</cdr:x>
      <cdr:y>0.623224919835089</cdr:y>
    </cdr:to>
    <cdr:sp>
      <cdr:nvSpPr>
        <cdr:cNvPr id="37" name="Line 8"/>
        <cdr:cNvSpPr/>
      </cdr:nvSpPr>
      <cdr:spPr>
        <a:xfrm>
          <a:off x="7958520" y="1450080"/>
          <a:ext cx="0" cy="50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Alej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Alejo/Informacion%20de%20BCR/CULT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191">
          <cell r="C4191">
            <v>3.114</v>
          </cell>
          <cell r="D4191">
            <v>351.64</v>
          </cell>
        </row>
        <row r="4191">
          <cell r="F4191">
            <v>199.1</v>
          </cell>
        </row>
        <row r="4191">
          <cell r="H4191">
            <v>150.93</v>
          </cell>
        </row>
        <row r="4191">
          <cell r="J4191">
            <v>456.33</v>
          </cell>
        </row>
        <row r="4192">
          <cell r="C4192">
            <v>3.118</v>
          </cell>
          <cell r="D4192">
            <v>365.94</v>
          </cell>
        </row>
        <row r="4192">
          <cell r="F4192">
            <v>192.43</v>
          </cell>
        </row>
        <row r="4192">
          <cell r="H4192">
            <v>153.94</v>
          </cell>
        </row>
        <row r="4192">
          <cell r="J4192">
            <v>455.42</v>
          </cell>
        </row>
        <row r="4193">
          <cell r="C4193">
            <v>3.124</v>
          </cell>
          <cell r="D4193">
            <v>369.08</v>
          </cell>
        </row>
        <row r="4193">
          <cell r="F4193">
            <v>185.65</v>
          </cell>
        </row>
        <row r="4193">
          <cell r="H4193">
            <v>153.84</v>
          </cell>
        </row>
        <row r="4193">
          <cell r="J4193">
            <v>444.94</v>
          </cell>
        </row>
        <row r="4194">
          <cell r="C4194">
            <v>3.129</v>
          </cell>
          <cell r="D4194">
            <v>371.68</v>
          </cell>
        </row>
        <row r="4194">
          <cell r="F4194">
            <v>185.36</v>
          </cell>
        </row>
        <row r="4194">
          <cell r="H4194">
            <v>159.73</v>
          </cell>
        </row>
        <row r="4194">
          <cell r="J4194">
            <v>429.85</v>
          </cell>
        </row>
        <row r="4195">
          <cell r="C4195">
            <v>3.129</v>
          </cell>
          <cell r="D4195">
            <v>357.94</v>
          </cell>
        </row>
        <row r="4195">
          <cell r="F4195" t="str">
            <v>s/c</v>
          </cell>
        </row>
        <row r="4195">
          <cell r="H4195">
            <v>150.21</v>
          </cell>
        </row>
        <row r="4195">
          <cell r="J4195">
            <v>426.65</v>
          </cell>
        </row>
        <row r="4196">
          <cell r="C4196">
            <v>3.129</v>
          </cell>
          <cell r="D4196">
            <v>351.556</v>
          </cell>
        </row>
        <row r="4196">
          <cell r="F4196" t="str">
            <v>s/c</v>
          </cell>
        </row>
        <row r="4196">
          <cell r="H4196">
            <v>155.96</v>
          </cell>
        </row>
        <row r="4196">
          <cell r="J4196">
            <v>425.06</v>
          </cell>
        </row>
        <row r="4197">
          <cell r="C4197">
            <v>3.128</v>
          </cell>
          <cell r="D4197">
            <v>340.47</v>
          </cell>
        </row>
        <row r="4197">
          <cell r="F4197">
            <v>182.22</v>
          </cell>
        </row>
        <row r="4197">
          <cell r="H4197">
            <v>153.3</v>
          </cell>
        </row>
        <row r="4197">
          <cell r="J4197">
            <v>425.13</v>
          </cell>
        </row>
        <row r="4198">
          <cell r="C4198">
            <v>3.122</v>
          </cell>
          <cell r="D4198">
            <v>335.68</v>
          </cell>
        </row>
        <row r="4198">
          <cell r="F4198" t="str">
            <v>s/c</v>
          </cell>
        </row>
        <row r="4198">
          <cell r="H4198">
            <v>143.5</v>
          </cell>
        </row>
        <row r="4198">
          <cell r="J4198">
            <v>422.81</v>
          </cell>
        </row>
        <row r="4199">
          <cell r="C4199">
            <v>3.116</v>
          </cell>
          <cell r="D4199">
            <v>329.27</v>
          </cell>
        </row>
        <row r="4199">
          <cell r="F4199" t="str">
            <v>s/c</v>
          </cell>
        </row>
        <row r="4199">
          <cell r="H4199">
            <v>141.21</v>
          </cell>
        </row>
        <row r="4199">
          <cell r="J4199">
            <v>417.2</v>
          </cell>
        </row>
        <row r="4200">
          <cell r="C4200">
            <v>3.116</v>
          </cell>
          <cell r="D4200">
            <v>331.35</v>
          </cell>
        </row>
        <row r="4200">
          <cell r="F4200" t="str">
            <v>s/c</v>
          </cell>
        </row>
        <row r="4200">
          <cell r="H4200">
            <v>147.63</v>
          </cell>
        </row>
        <row r="4200">
          <cell r="J4200">
            <v>416.56</v>
          </cell>
        </row>
        <row r="4201">
          <cell r="C4201">
            <v>3.113</v>
          </cell>
          <cell r="D4201">
            <v>334.24</v>
          </cell>
        </row>
        <row r="4201">
          <cell r="F4201" t="str">
            <v>s/c</v>
          </cell>
        </row>
        <row r="4201">
          <cell r="H4201">
            <v>151.08</v>
          </cell>
        </row>
        <row r="4201">
          <cell r="J4201">
            <v>416.96</v>
          </cell>
        </row>
        <row r="4202">
          <cell r="C4202">
            <v>3.113</v>
          </cell>
          <cell r="D4202">
            <v>334.08</v>
          </cell>
        </row>
        <row r="4202">
          <cell r="F4202" t="str">
            <v>s/c</v>
          </cell>
        </row>
        <row r="4202">
          <cell r="H4202">
            <v>150.98</v>
          </cell>
        </row>
        <row r="4202">
          <cell r="J4202">
            <v>417.6</v>
          </cell>
        </row>
        <row r="4203">
          <cell r="C4203">
            <v>3.114</v>
          </cell>
          <cell r="D4203">
            <v>342</v>
          </cell>
        </row>
        <row r="4203">
          <cell r="F4203" t="str">
            <v>s/c</v>
          </cell>
        </row>
        <row r="4203">
          <cell r="H4203">
            <v>154.08</v>
          </cell>
        </row>
        <row r="4203">
          <cell r="J4203">
            <v>417.47</v>
          </cell>
        </row>
        <row r="4204">
          <cell r="C4204">
            <v>3.111</v>
          </cell>
          <cell r="D4204">
            <v>345.55</v>
          </cell>
        </row>
        <row r="4204">
          <cell r="F4204" t="str">
            <v>s/c</v>
          </cell>
        </row>
        <row r="4204">
          <cell r="H4204">
            <v>154.29</v>
          </cell>
        </row>
        <row r="4204">
          <cell r="J4204">
            <v>417.87</v>
          </cell>
        </row>
        <row r="4205">
          <cell r="C4205">
            <v>3.111</v>
          </cell>
          <cell r="D4205">
            <v>343.94</v>
          </cell>
        </row>
        <row r="4205">
          <cell r="F4205" t="str">
            <v>s/c</v>
          </cell>
        </row>
        <row r="4205">
          <cell r="H4205">
            <v>154.29</v>
          </cell>
        </row>
        <row r="4205">
          <cell r="J4205">
            <v>417.87</v>
          </cell>
        </row>
        <row r="4206">
          <cell r="C4206">
            <v>3.117</v>
          </cell>
          <cell r="D4206">
            <v>344.08</v>
          </cell>
        </row>
        <row r="4206">
          <cell r="F4206" t="str">
            <v>s/c</v>
          </cell>
        </row>
        <row r="4206">
          <cell r="H4206">
            <v>153.83</v>
          </cell>
        </row>
        <row r="4206">
          <cell r="J4206">
            <v>417.07</v>
          </cell>
        </row>
        <row r="4207">
          <cell r="C4207">
            <v>3.118</v>
          </cell>
          <cell r="D4207">
            <v>355.36</v>
          </cell>
        </row>
        <row r="4207">
          <cell r="F4207" t="str">
            <v>s/c</v>
          </cell>
        </row>
        <row r="4207">
          <cell r="H4207">
            <v>157.44</v>
          </cell>
        </row>
        <row r="4207">
          <cell r="J4207">
            <v>416.93</v>
          </cell>
        </row>
        <row r="4208">
          <cell r="C4208">
            <v>3.119</v>
          </cell>
          <cell r="D4208">
            <v>354.83</v>
          </cell>
        </row>
        <row r="4208">
          <cell r="F4208" t="str">
            <v>s/c</v>
          </cell>
        </row>
        <row r="4208">
          <cell r="H4208">
            <v>157.13</v>
          </cell>
        </row>
        <row r="4208">
          <cell r="J4208">
            <v>416.8</v>
          </cell>
        </row>
        <row r="4209">
          <cell r="C4209">
            <v>3.118</v>
          </cell>
          <cell r="D4209">
            <v>346.38</v>
          </cell>
        </row>
        <row r="4209">
          <cell r="F4209" t="str">
            <v>s/c</v>
          </cell>
        </row>
        <row r="4209">
          <cell r="H4209">
            <v>158.11</v>
          </cell>
        </row>
        <row r="4209">
          <cell r="J4209">
            <v>416.93</v>
          </cell>
        </row>
        <row r="4210">
          <cell r="C4210">
            <v>3.117</v>
          </cell>
          <cell r="D4210">
            <v>353.38</v>
          </cell>
        </row>
        <row r="4210">
          <cell r="F4210" t="str">
            <v>s/c</v>
          </cell>
        </row>
        <row r="4210">
          <cell r="H4210">
            <v>159.77</v>
          </cell>
        </row>
        <row r="4210">
          <cell r="J4210">
            <v>417.07</v>
          </cell>
        </row>
        <row r="4211">
          <cell r="C4211">
            <v>3.121</v>
          </cell>
          <cell r="D4211">
            <v>352.93</v>
          </cell>
        </row>
        <row r="4211">
          <cell r="F4211" t="str">
            <v>s/c</v>
          </cell>
        </row>
        <row r="4211">
          <cell r="H4211">
            <v>159.56</v>
          </cell>
        </row>
        <row r="4211">
          <cell r="J4211">
            <v>416.53</v>
          </cell>
        </row>
        <row r="4232">
          <cell r="C4232">
            <v>3.11890476190476</v>
          </cell>
          <cell r="D4232">
            <v>348.160761904762</v>
          </cell>
        </row>
        <row r="4232">
          <cell r="F4232">
            <v>188.952</v>
          </cell>
        </row>
        <row r="4232">
          <cell r="H4232">
            <v>153.371904761905</v>
          </cell>
        </row>
        <row r="4232">
          <cell r="J4232">
            <v>424.240476190476</v>
          </cell>
        </row>
        <row r="4233">
          <cell r="C4233">
            <v>3.129</v>
          </cell>
          <cell r="D4233">
            <v>371.68</v>
          </cell>
        </row>
        <row r="4233">
          <cell r="F4233">
            <v>199.1</v>
          </cell>
        </row>
        <row r="4233">
          <cell r="H4233">
            <v>159.77</v>
          </cell>
        </row>
        <row r="4233">
          <cell r="J4233">
            <v>456.33</v>
          </cell>
        </row>
        <row r="4234">
          <cell r="C4234">
            <v>3.111</v>
          </cell>
          <cell r="D4234">
            <v>329.27</v>
          </cell>
        </row>
        <row r="4234">
          <cell r="F4234">
            <v>182.22</v>
          </cell>
        </row>
        <row r="4234">
          <cell r="H4234">
            <v>141.21</v>
          </cell>
        </row>
        <row r="4234">
          <cell r="J4234">
            <v>416.53</v>
          </cell>
        </row>
        <row r="4235">
          <cell r="C4235">
            <v>3.11195348837209</v>
          </cell>
          <cell r="D4235">
            <v>328.231302325581</v>
          </cell>
        </row>
        <row r="4235">
          <cell r="F4235">
            <v>174.5416</v>
          </cell>
        </row>
        <row r="4235">
          <cell r="H4235">
            <v>147.698333333333</v>
          </cell>
        </row>
        <row r="4235">
          <cell r="J4235">
            <v>425.248139534884</v>
          </cell>
        </row>
        <row r="4236">
          <cell r="C4236">
            <v>3.129</v>
          </cell>
          <cell r="D4236">
            <v>371.68</v>
          </cell>
        </row>
        <row r="4236">
          <cell r="F4236">
            <v>208.07</v>
          </cell>
        </row>
        <row r="4236">
          <cell r="H4236">
            <v>159.77</v>
          </cell>
        </row>
        <row r="4236">
          <cell r="J4236">
            <v>457.02</v>
          </cell>
        </row>
        <row r="4237">
          <cell r="C4237">
            <v>3.088</v>
          </cell>
          <cell r="D4237">
            <v>287.47</v>
          </cell>
        </row>
        <row r="4237">
          <cell r="F4237">
            <v>155.88</v>
          </cell>
        </row>
        <row r="4237">
          <cell r="H4237">
            <v>128.82</v>
          </cell>
        </row>
        <row r="4237">
          <cell r="J4237">
            <v>386.47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P. SEMBRADA"/>
      <sheetName val="SUP. COSECHADA"/>
      <sheetName val="PRODUCCIÓN"/>
      <sheetName val="RENDIMIENTO"/>
      <sheetName val="agdmt"/>
      <sheetName val="Hoja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065">
          <cell r="A1065" t="str">
            <v>Fecha</v>
          </cell>
          <cell r="B1065" t="str">
            <v>Grado</v>
          </cell>
        </row>
        <row r="1065">
          <cell r="J1065" t="str">
            <v>Precio Referen.</v>
          </cell>
        </row>
        <row r="1066">
          <cell r="B1066" t="str">
            <v>B</v>
          </cell>
          <cell r="C1066" t="str">
            <v>B -1/2</v>
          </cell>
          <cell r="D1066" t="str">
            <v>C</v>
          </cell>
          <cell r="E1066" t="str">
            <v>C - 1/2</v>
          </cell>
          <cell r="F1066" t="str">
            <v>D</v>
          </cell>
          <cell r="G1066" t="str">
            <v>D - 1/2</v>
          </cell>
          <cell r="H1066" t="str">
            <v>E</v>
          </cell>
          <cell r="I1066" t="str">
            <v>F</v>
          </cell>
          <cell r="J1066" t="str">
            <v>FUTURO #</v>
          </cell>
        </row>
        <row r="1072">
          <cell r="A1072" t="str">
            <v>Prom. Mensual</v>
          </cell>
        </row>
        <row r="1073">
          <cell r="A1073" t="str">
            <v>Máx. Mensual</v>
          </cell>
        </row>
        <row r="1074">
          <cell r="A1074" t="str">
            <v>Mín. Mensual</v>
          </cell>
        </row>
        <row r="1075">
          <cell r="A1075" t="str">
            <v>Prom. anual</v>
          </cell>
        </row>
        <row r="1076">
          <cell r="A1076" t="str">
            <v>Máx. anual </v>
          </cell>
        </row>
        <row r="1077">
          <cell r="A1077" t="str">
            <v>Mín. anual </v>
          </cell>
        </row>
        <row r="1080">
          <cell r="A1080" t="str">
            <v>COTIZACIONES DEL MERCADO INTERNO</v>
          </cell>
        </row>
        <row r="1081">
          <cell r="A1081" t="str">
            <v>Entrega Inmediata en Bs. As. Sobre vagón y/o camión (US$/ kg + IVA neto contado)</v>
          </cell>
        </row>
        <row r="1081">
          <cell r="J1081" t="str">
            <v>Semilla </v>
          </cell>
        </row>
        <row r="1082">
          <cell r="A1082" t="str">
            <v>Se tomará tipo de cambio del BNA mercado libre, tipo comprador día anterior a fecha de pago</v>
          </cell>
        </row>
        <row r="1082">
          <cell r="J1082" t="str">
            <v>(US$/tn)</v>
          </cell>
        </row>
        <row r="1083">
          <cell r="A1083" t="str">
            <v>Fecha</v>
          </cell>
          <cell r="B1083" t="str">
            <v>Grado</v>
          </cell>
        </row>
        <row r="1083">
          <cell r="J1083" t="str">
            <v>Industria</v>
          </cell>
        </row>
        <row r="1083">
          <cell r="L1083" t="str">
            <v>Forraje</v>
          </cell>
        </row>
        <row r="1090">
          <cell r="A1090" t="str">
            <v>Prom. Mensual</v>
          </cell>
        </row>
        <row r="1091">
          <cell r="A1091" t="str">
            <v>Máx. Mensual</v>
          </cell>
        </row>
        <row r="1092">
          <cell r="A1092" t="str">
            <v>Mín. Mensual</v>
          </cell>
        </row>
        <row r="1093">
          <cell r="A1093" t="str">
            <v>Prom. anual</v>
          </cell>
        </row>
        <row r="1094">
          <cell r="A1094" t="str">
            <v>Máx. anual </v>
          </cell>
        </row>
        <row r="1095">
          <cell r="A1095" t="str">
            <v>Mín. anual </v>
          </cell>
        </row>
        <row r="1207">
          <cell r="A1207" t="str">
            <v>31 de ene. al 06 de feb. de 2008</v>
          </cell>
          <cell r="B1207">
            <v>74</v>
          </cell>
          <cell r="C1207" t="str">
            <v>s/c</v>
          </cell>
          <cell r="D1207">
            <v>70</v>
          </cell>
          <cell r="E1207">
            <v>68</v>
          </cell>
          <cell r="F1207">
            <v>65</v>
          </cell>
          <cell r="G1207">
            <v>62</v>
          </cell>
          <cell r="H1207">
            <v>59</v>
          </cell>
          <cell r="I1207">
            <v>55</v>
          </cell>
          <cell r="J1207">
            <v>67</v>
          </cell>
        </row>
        <row r="1208">
          <cell r="A1208" t="str">
            <v>07 al 13 de febrero de 2008</v>
          </cell>
          <cell r="B1208">
            <v>74</v>
          </cell>
          <cell r="C1208" t="str">
            <v>s/c</v>
          </cell>
          <cell r="D1208">
            <v>70</v>
          </cell>
          <cell r="E1208">
            <v>68</v>
          </cell>
          <cell r="F1208">
            <v>65</v>
          </cell>
          <cell r="G1208">
            <v>62</v>
          </cell>
          <cell r="H1208">
            <v>59</v>
          </cell>
          <cell r="I1208">
            <v>55</v>
          </cell>
          <cell r="J1208">
            <v>67</v>
          </cell>
        </row>
        <row r="1209">
          <cell r="A1209" t="str">
            <v>14 al 20 de febrero de 2008</v>
          </cell>
          <cell r="B1209">
            <v>75</v>
          </cell>
          <cell r="C1209" t="str">
            <v>s/c</v>
          </cell>
          <cell r="D1209">
            <v>71</v>
          </cell>
          <cell r="E1209">
            <v>69</v>
          </cell>
          <cell r="F1209">
            <v>66</v>
          </cell>
          <cell r="G1209">
            <v>63</v>
          </cell>
          <cell r="H1209">
            <v>60</v>
          </cell>
          <cell r="I1209">
            <v>56</v>
          </cell>
          <cell r="J1209">
            <v>67</v>
          </cell>
        </row>
        <row r="1210">
          <cell r="A1210" t="str">
            <v>21 al 27 de febrero de 2008</v>
          </cell>
          <cell r="B1210">
            <v>78</v>
          </cell>
          <cell r="C1210" t="str">
            <v>s/c</v>
          </cell>
          <cell r="D1210">
            <v>74</v>
          </cell>
          <cell r="E1210">
            <v>72</v>
          </cell>
          <cell r="F1210">
            <v>69</v>
          </cell>
          <cell r="G1210">
            <v>66</v>
          </cell>
          <cell r="H1210">
            <v>63</v>
          </cell>
          <cell r="I1210">
            <v>59</v>
          </cell>
          <cell r="J1210">
            <v>71</v>
          </cell>
        </row>
        <row r="1212">
          <cell r="B1212">
            <v>75.25</v>
          </cell>
          <cell r="C1212" t="str">
            <v>s/c</v>
          </cell>
          <cell r="D1212">
            <v>71.25</v>
          </cell>
          <cell r="E1212">
            <v>69.25</v>
          </cell>
          <cell r="F1212">
            <v>66.25</v>
          </cell>
          <cell r="G1212">
            <v>63.25</v>
          </cell>
          <cell r="H1212">
            <v>60.25</v>
          </cell>
          <cell r="I1212">
            <v>56.25</v>
          </cell>
          <cell r="J1212">
            <v>68</v>
          </cell>
        </row>
        <row r="1213">
          <cell r="B1213">
            <v>78</v>
          </cell>
          <cell r="C1213" t="str">
            <v>s/c</v>
          </cell>
          <cell r="D1213">
            <v>74</v>
          </cell>
          <cell r="E1213">
            <v>72</v>
          </cell>
          <cell r="F1213">
            <v>69</v>
          </cell>
          <cell r="G1213">
            <v>66</v>
          </cell>
          <cell r="H1213">
            <v>63</v>
          </cell>
          <cell r="I1213">
            <v>59</v>
          </cell>
          <cell r="J1213">
            <v>71</v>
          </cell>
        </row>
        <row r="1214">
          <cell r="B1214">
            <v>74</v>
          </cell>
          <cell r="C1214" t="str">
            <v>s/c</v>
          </cell>
          <cell r="D1214">
            <v>70</v>
          </cell>
          <cell r="E1214">
            <v>68</v>
          </cell>
          <cell r="F1214">
            <v>65</v>
          </cell>
          <cell r="G1214">
            <v>62</v>
          </cell>
          <cell r="H1214">
            <v>59</v>
          </cell>
          <cell r="I1214">
            <v>55</v>
          </cell>
          <cell r="J1214">
            <v>67</v>
          </cell>
        </row>
        <row r="1215">
          <cell r="B1215">
            <v>74.3333333333333</v>
          </cell>
          <cell r="C1215" t="str">
            <v>s/c</v>
          </cell>
          <cell r="D1215">
            <v>70.3333333333333</v>
          </cell>
          <cell r="E1215">
            <v>68.3333333333333</v>
          </cell>
          <cell r="F1215">
            <v>65.3333333333333</v>
          </cell>
          <cell r="G1215">
            <v>62.3333333333333</v>
          </cell>
          <cell r="H1215">
            <v>59.3333333333333</v>
          </cell>
          <cell r="I1215">
            <v>55.3333333333333</v>
          </cell>
          <cell r="J1215">
            <v>67.4444444444444</v>
          </cell>
        </row>
        <row r="1216">
          <cell r="B1216">
            <v>78</v>
          </cell>
          <cell r="C1216" t="str">
            <v>s/c</v>
          </cell>
          <cell r="D1216">
            <v>74</v>
          </cell>
          <cell r="E1216">
            <v>72</v>
          </cell>
          <cell r="F1216">
            <v>69</v>
          </cell>
          <cell r="G1216">
            <v>66</v>
          </cell>
          <cell r="H1216">
            <v>63</v>
          </cell>
          <cell r="I1216">
            <v>59</v>
          </cell>
          <cell r="J1216">
            <v>71</v>
          </cell>
        </row>
        <row r="1217">
          <cell r="B1217">
            <v>72</v>
          </cell>
          <cell r="C1217" t="str">
            <v>s/c</v>
          </cell>
          <cell r="D1217">
            <v>68</v>
          </cell>
          <cell r="E1217">
            <v>66</v>
          </cell>
          <cell r="F1217">
            <v>63</v>
          </cell>
          <cell r="G1217">
            <v>60</v>
          </cell>
          <cell r="H1217">
            <v>57</v>
          </cell>
          <cell r="I1217">
            <v>53</v>
          </cell>
          <cell r="J1217">
            <v>67</v>
          </cell>
        </row>
        <row r="1225">
          <cell r="A1225" t="str">
            <v>31 de ene. al 06 de feb. de 2008</v>
          </cell>
          <cell r="B1225">
            <v>1.69</v>
          </cell>
          <cell r="C1225">
            <v>1.68</v>
          </cell>
          <cell r="D1225">
            <v>1.66</v>
          </cell>
          <cell r="E1225">
            <v>1.63</v>
          </cell>
          <cell r="F1225">
            <v>1.57</v>
          </cell>
          <cell r="G1225">
            <v>1.49</v>
          </cell>
          <cell r="H1225">
            <v>1.41</v>
          </cell>
          <cell r="I1225">
            <v>1.22</v>
          </cell>
          <cell r="J1225" t="str">
            <v>s/c</v>
          </cell>
          <cell r="K1225" t="str">
            <v>s/c</v>
          </cell>
          <cell r="L1225">
            <v>138</v>
          </cell>
        </row>
        <row r="1226">
          <cell r="A1226" t="str">
            <v>07 al 13 de febrero de 2008</v>
          </cell>
          <cell r="B1226">
            <v>1.71</v>
          </cell>
          <cell r="C1226">
            <v>1.7</v>
          </cell>
          <cell r="D1226">
            <v>1.68</v>
          </cell>
          <cell r="E1226">
            <v>1.65</v>
          </cell>
          <cell r="F1226">
            <v>1.59</v>
          </cell>
          <cell r="G1226">
            <v>1.51</v>
          </cell>
          <cell r="H1226">
            <v>1.43</v>
          </cell>
          <cell r="I1226">
            <v>1.224</v>
          </cell>
          <cell r="J1226" t="str">
            <v>s/c</v>
          </cell>
          <cell r="K1226" t="str">
            <v>s/c</v>
          </cell>
          <cell r="L1226">
            <v>134</v>
          </cell>
        </row>
        <row r="1227">
          <cell r="A1227" t="str">
            <v>14 al 20 de febrero de 2008</v>
          </cell>
          <cell r="B1227">
            <v>1.71</v>
          </cell>
          <cell r="C1227">
            <v>1.7</v>
          </cell>
          <cell r="D1227">
            <v>1.68</v>
          </cell>
          <cell r="E1227">
            <v>1.65</v>
          </cell>
          <cell r="F1227">
            <v>1.59</v>
          </cell>
          <cell r="G1227">
            <v>1.51</v>
          </cell>
          <cell r="H1227">
            <v>1.43</v>
          </cell>
          <cell r="I1227">
            <v>1.24</v>
          </cell>
          <cell r="J1227" t="str">
            <v>s/c</v>
          </cell>
          <cell r="K1227" t="str">
            <v>s/c</v>
          </cell>
          <cell r="L1227">
            <v>134</v>
          </cell>
        </row>
        <row r="1228">
          <cell r="A1228" t="str">
            <v>21 al 27 de febrero de 2008</v>
          </cell>
          <cell r="B1228">
            <v>1.76</v>
          </cell>
          <cell r="C1228">
            <v>1.75</v>
          </cell>
          <cell r="D1228">
            <v>1.73</v>
          </cell>
          <cell r="E1228">
            <v>1.7</v>
          </cell>
          <cell r="F1228">
            <v>1.64</v>
          </cell>
          <cell r="G1228">
            <v>1.56</v>
          </cell>
          <cell r="H1228">
            <v>1.48</v>
          </cell>
          <cell r="I1228">
            <v>1.29</v>
          </cell>
          <cell r="J1228" t="str">
            <v>s/c</v>
          </cell>
          <cell r="K1228" t="str">
            <v>s/c</v>
          </cell>
          <cell r="L1228">
            <v>134</v>
          </cell>
        </row>
        <row r="1230">
          <cell r="B1230">
            <v>1.7175</v>
          </cell>
          <cell r="C1230">
            <v>1.7075</v>
          </cell>
          <cell r="D1230">
            <v>1.6875</v>
          </cell>
          <cell r="E1230">
            <v>1.6575</v>
          </cell>
          <cell r="F1230">
            <v>1.5975</v>
          </cell>
          <cell r="G1230">
            <v>1.5175</v>
          </cell>
          <cell r="H1230">
            <v>1.4375</v>
          </cell>
          <cell r="I1230">
            <v>1.2435</v>
          </cell>
        </row>
        <row r="1230">
          <cell r="L1230">
            <v>135</v>
          </cell>
        </row>
        <row r="1231">
          <cell r="B1231">
            <v>1.76</v>
          </cell>
          <cell r="C1231">
            <v>1.75</v>
          </cell>
          <cell r="D1231">
            <v>1.73</v>
          </cell>
          <cell r="E1231">
            <v>1.7</v>
          </cell>
          <cell r="F1231">
            <v>1.64</v>
          </cell>
          <cell r="G1231">
            <v>1.56</v>
          </cell>
          <cell r="H1231">
            <v>1.48</v>
          </cell>
          <cell r="I1231">
            <v>1.29</v>
          </cell>
        </row>
        <row r="1231">
          <cell r="L1231">
            <v>138</v>
          </cell>
        </row>
        <row r="1232">
          <cell r="B1232">
            <v>1.69</v>
          </cell>
          <cell r="C1232">
            <v>1.68</v>
          </cell>
          <cell r="D1232">
            <v>1.66</v>
          </cell>
          <cell r="E1232">
            <v>1.63</v>
          </cell>
          <cell r="F1232">
            <v>1.57</v>
          </cell>
          <cell r="G1232">
            <v>1.49</v>
          </cell>
          <cell r="H1232">
            <v>1.41</v>
          </cell>
          <cell r="I1232">
            <v>1.22</v>
          </cell>
        </row>
        <row r="1232">
          <cell r="L1232">
            <v>134</v>
          </cell>
        </row>
        <row r="1233">
          <cell r="B1233">
            <v>1.66777777777778</v>
          </cell>
          <cell r="C1233">
            <v>1.65777777777778</v>
          </cell>
          <cell r="D1233">
            <v>1.63777777777778</v>
          </cell>
          <cell r="E1233">
            <v>1.60777777777778</v>
          </cell>
          <cell r="F1233">
            <v>1.54777777777778</v>
          </cell>
          <cell r="G1233">
            <v>1.46777777777778</v>
          </cell>
          <cell r="H1233">
            <v>1.38777777777778</v>
          </cell>
          <cell r="I1233">
            <v>1.196</v>
          </cell>
        </row>
        <row r="1233">
          <cell r="L1233">
            <v>136.666666666667</v>
          </cell>
        </row>
        <row r="1234">
          <cell r="B1234">
            <v>1.76</v>
          </cell>
          <cell r="C1234">
            <v>1.75</v>
          </cell>
          <cell r="D1234">
            <v>1.73</v>
          </cell>
          <cell r="E1234">
            <v>1.7</v>
          </cell>
          <cell r="F1234">
            <v>1.64</v>
          </cell>
          <cell r="G1234">
            <v>1.56</v>
          </cell>
          <cell r="H1234">
            <v>1.48</v>
          </cell>
          <cell r="I1234">
            <v>1.29</v>
          </cell>
        </row>
        <row r="1234">
          <cell r="L1234">
            <v>138</v>
          </cell>
        </row>
        <row r="1235">
          <cell r="B1235">
            <v>1.59</v>
          </cell>
          <cell r="C1235">
            <v>1.58</v>
          </cell>
          <cell r="D1235">
            <v>1.56</v>
          </cell>
          <cell r="E1235">
            <v>1.53</v>
          </cell>
          <cell r="F1235">
            <v>1.47</v>
          </cell>
          <cell r="G1235">
            <v>1.39</v>
          </cell>
          <cell r="H1235">
            <v>1.31</v>
          </cell>
          <cell r="I1235">
            <v>1.12</v>
          </cell>
        </row>
        <row r="1235">
          <cell r="L1235">
            <v>134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794">
          <cell r="B794">
            <v>39479</v>
          </cell>
        </row>
        <row r="794">
          <cell r="I794">
            <v>68.16</v>
          </cell>
          <cell r="J794">
            <v>70.08</v>
          </cell>
          <cell r="K794">
            <v>71.88</v>
          </cell>
          <cell r="L794">
            <v>74.63</v>
          </cell>
          <cell r="M794">
            <v>76.69</v>
          </cell>
          <cell r="N794">
            <v>79.09</v>
          </cell>
          <cell r="O794">
            <v>80.09</v>
          </cell>
          <cell r="P794">
            <v>81.19</v>
          </cell>
          <cell r="Q794">
            <v>82.14</v>
          </cell>
          <cell r="R794">
            <v>82.09</v>
          </cell>
        </row>
        <row r="795">
          <cell r="B795">
            <v>39482</v>
          </cell>
        </row>
        <row r="795">
          <cell r="I795">
            <v>68.87</v>
          </cell>
          <cell r="J795">
            <v>70.79</v>
          </cell>
          <cell r="K795">
            <v>72.5</v>
          </cell>
          <cell r="L795">
            <v>75.25</v>
          </cell>
          <cell r="M795">
            <v>77.47</v>
          </cell>
          <cell r="N795">
            <v>79.85</v>
          </cell>
          <cell r="O795">
            <v>80.9</v>
          </cell>
          <cell r="P795">
            <v>81.82</v>
          </cell>
          <cell r="Q795">
            <v>82.5</v>
          </cell>
          <cell r="R795">
            <v>82.71</v>
          </cell>
        </row>
        <row r="796">
          <cell r="B796">
            <v>39483</v>
          </cell>
        </row>
        <row r="796">
          <cell r="I796">
            <v>68.1</v>
          </cell>
          <cell r="J796">
            <v>69.93</v>
          </cell>
          <cell r="K796">
            <v>71.78</v>
          </cell>
          <cell r="L796">
            <v>74.36</v>
          </cell>
          <cell r="M796">
            <v>76.58</v>
          </cell>
          <cell r="N796">
            <v>78.91</v>
          </cell>
          <cell r="O796">
            <v>79.88</v>
          </cell>
          <cell r="P796">
            <v>81.16</v>
          </cell>
          <cell r="Q796">
            <v>81.7</v>
          </cell>
          <cell r="R796">
            <v>81.61</v>
          </cell>
        </row>
        <row r="797">
          <cell r="B797">
            <v>39484</v>
          </cell>
        </row>
        <row r="797">
          <cell r="I797">
            <v>68.67</v>
          </cell>
          <cell r="J797">
            <v>70.56</v>
          </cell>
          <cell r="K797">
            <v>72.44</v>
          </cell>
          <cell r="L797">
            <v>74.97</v>
          </cell>
          <cell r="M797">
            <v>77.04</v>
          </cell>
          <cell r="N797">
            <v>79.45</v>
          </cell>
          <cell r="O797">
            <v>80.45</v>
          </cell>
          <cell r="P797">
            <v>81.45</v>
          </cell>
          <cell r="Q797">
            <v>81.74</v>
          </cell>
          <cell r="R797">
            <v>82.24</v>
          </cell>
        </row>
        <row r="798">
          <cell r="B798">
            <v>39485</v>
          </cell>
        </row>
        <row r="798">
          <cell r="I798">
            <v>68.41</v>
          </cell>
          <cell r="J798">
            <v>70.14</v>
          </cell>
          <cell r="K798">
            <v>71.99</v>
          </cell>
          <cell r="L798">
            <v>74.5</v>
          </cell>
          <cell r="M798">
            <v>76.7</v>
          </cell>
          <cell r="N798">
            <v>79.25</v>
          </cell>
          <cell r="O798">
            <v>80.3</v>
          </cell>
          <cell r="P798">
            <v>81.3</v>
          </cell>
          <cell r="Q798">
            <v>81.8</v>
          </cell>
          <cell r="R798">
            <v>82.3</v>
          </cell>
        </row>
        <row r="799">
          <cell r="B799">
            <v>39486</v>
          </cell>
        </row>
        <row r="799">
          <cell r="I799">
            <v>69.09</v>
          </cell>
          <cell r="J799">
            <v>70.82</v>
          </cell>
          <cell r="K799">
            <v>72.66</v>
          </cell>
          <cell r="L799">
            <v>75.22</v>
          </cell>
          <cell r="M799">
            <v>77.51</v>
          </cell>
          <cell r="N799">
            <v>80.1</v>
          </cell>
          <cell r="O799">
            <v>81.1</v>
          </cell>
          <cell r="P799">
            <v>82.1</v>
          </cell>
          <cell r="Q799">
            <v>82.6</v>
          </cell>
          <cell r="R799">
            <v>83</v>
          </cell>
        </row>
        <row r="800">
          <cell r="B800">
            <v>39489</v>
          </cell>
        </row>
        <row r="800">
          <cell r="I800">
            <v>67.16</v>
          </cell>
          <cell r="J800">
            <v>69.01</v>
          </cell>
          <cell r="K800">
            <v>70.76</v>
          </cell>
          <cell r="L800">
            <v>73.78</v>
          </cell>
          <cell r="M800">
            <v>75.77</v>
          </cell>
          <cell r="N800">
            <v>78.45</v>
          </cell>
          <cell r="O800">
            <v>79.45</v>
          </cell>
          <cell r="P800">
            <v>80.45</v>
          </cell>
          <cell r="Q800">
            <v>80.95</v>
          </cell>
          <cell r="R800">
            <v>81.1</v>
          </cell>
        </row>
        <row r="801">
          <cell r="B801">
            <v>39490</v>
          </cell>
        </row>
        <row r="801">
          <cell r="I801">
            <v>67.02</v>
          </cell>
          <cell r="J801">
            <v>68.8</v>
          </cell>
          <cell r="K801">
            <v>70.59</v>
          </cell>
          <cell r="L801">
            <v>73.36</v>
          </cell>
          <cell r="M801">
            <v>75.56</v>
          </cell>
          <cell r="N801">
            <v>77.95</v>
          </cell>
          <cell r="O801">
            <v>79</v>
          </cell>
          <cell r="P801">
            <v>80</v>
          </cell>
          <cell r="Q801">
            <v>80.4</v>
          </cell>
          <cell r="R801">
            <v>80.96</v>
          </cell>
        </row>
        <row r="802">
          <cell r="B802">
            <v>39491</v>
          </cell>
        </row>
        <row r="802">
          <cell r="I802">
            <v>66.91</v>
          </cell>
          <cell r="J802">
            <v>68.64</v>
          </cell>
          <cell r="K802">
            <v>70.43</v>
          </cell>
          <cell r="L802">
            <v>73.2</v>
          </cell>
          <cell r="M802">
            <v>75.34</v>
          </cell>
          <cell r="N802">
            <v>77.8</v>
          </cell>
          <cell r="O802">
            <v>78.8</v>
          </cell>
          <cell r="P802">
            <v>79.8</v>
          </cell>
          <cell r="Q802">
            <v>80.15</v>
          </cell>
          <cell r="R802">
            <v>80.62</v>
          </cell>
        </row>
        <row r="803">
          <cell r="B803">
            <v>39492</v>
          </cell>
        </row>
        <row r="803">
          <cell r="I803">
            <v>69.91</v>
          </cell>
          <cell r="J803">
            <v>70.71</v>
          </cell>
          <cell r="K803">
            <v>72.49</v>
          </cell>
          <cell r="L803">
            <v>75.1</v>
          </cell>
          <cell r="M803">
            <v>77.03</v>
          </cell>
          <cell r="N803">
            <v>79.4</v>
          </cell>
          <cell r="O803">
            <v>80.5</v>
          </cell>
          <cell r="P803">
            <v>81.5</v>
          </cell>
          <cell r="Q803">
            <v>82</v>
          </cell>
          <cell r="R803">
            <v>82</v>
          </cell>
        </row>
        <row r="804">
          <cell r="B804">
            <v>39493</v>
          </cell>
        </row>
        <row r="804">
          <cell r="I804">
            <v>68.82</v>
          </cell>
          <cell r="J804">
            <v>70.4</v>
          </cell>
          <cell r="K804">
            <v>72.08</v>
          </cell>
          <cell r="L804">
            <v>74.5</v>
          </cell>
          <cell r="M804">
            <v>76.49</v>
          </cell>
          <cell r="N804">
            <v>78.8</v>
          </cell>
          <cell r="O804">
            <v>80</v>
          </cell>
          <cell r="P804">
            <v>81</v>
          </cell>
          <cell r="Q804">
            <v>81.5</v>
          </cell>
          <cell r="R804">
            <v>82</v>
          </cell>
        </row>
        <row r="805">
          <cell r="B805">
            <v>39496</v>
          </cell>
        </row>
        <row r="805">
          <cell r="I805" t="str">
            <v>s/c</v>
          </cell>
          <cell r="J805" t="str">
            <v>s/c</v>
          </cell>
          <cell r="K805" t="str">
            <v>s/c</v>
          </cell>
          <cell r="L805" t="str">
            <v>s/c</v>
          </cell>
          <cell r="M805" t="str">
            <v>s/c</v>
          </cell>
          <cell r="N805" t="str">
            <v>s/c</v>
          </cell>
          <cell r="O805" t="str">
            <v>s/c</v>
          </cell>
          <cell r="P805" t="str">
            <v>s/c</v>
          </cell>
          <cell r="Q805" t="str">
            <v>s/c</v>
          </cell>
          <cell r="R805" t="str">
            <v>s/c</v>
          </cell>
        </row>
        <row r="806">
          <cell r="B806">
            <v>39497</v>
          </cell>
        </row>
        <row r="806">
          <cell r="I806">
            <v>69.44</v>
          </cell>
          <cell r="J806">
            <v>71.8</v>
          </cell>
          <cell r="K806">
            <v>73.48</v>
          </cell>
          <cell r="L806">
            <v>75.61</v>
          </cell>
          <cell r="M806">
            <v>77.56</v>
          </cell>
          <cell r="N806">
            <v>80.16</v>
          </cell>
          <cell r="O806">
            <v>81.13</v>
          </cell>
          <cell r="P806">
            <v>82.13</v>
          </cell>
          <cell r="Q806">
            <v>82.63</v>
          </cell>
          <cell r="R806">
            <v>83.13</v>
          </cell>
        </row>
        <row r="807">
          <cell r="B807">
            <v>39498</v>
          </cell>
        </row>
        <row r="807">
          <cell r="I807">
            <v>70.23</v>
          </cell>
          <cell r="J807">
            <v>72.27</v>
          </cell>
          <cell r="K807">
            <v>74.28</v>
          </cell>
          <cell r="L807">
            <v>76.64</v>
          </cell>
          <cell r="M807">
            <v>78.68</v>
          </cell>
          <cell r="N807">
            <v>81.27</v>
          </cell>
          <cell r="O807">
            <v>82.27</v>
          </cell>
          <cell r="P807">
            <v>83.26</v>
          </cell>
          <cell r="Q807">
            <v>84.2</v>
          </cell>
          <cell r="R807">
            <v>84.18</v>
          </cell>
        </row>
        <row r="808">
          <cell r="B808">
            <v>39499</v>
          </cell>
        </row>
        <row r="808">
          <cell r="I808">
            <v>73.23</v>
          </cell>
          <cell r="J808">
            <v>74.96</v>
          </cell>
          <cell r="K808">
            <v>76.71</v>
          </cell>
          <cell r="L808">
            <v>79.01</v>
          </cell>
          <cell r="M808">
            <v>80.94</v>
          </cell>
          <cell r="N808">
            <v>83.34</v>
          </cell>
          <cell r="O808">
            <v>84.2</v>
          </cell>
          <cell r="P808">
            <v>85.2</v>
          </cell>
          <cell r="Q808">
            <v>85.9</v>
          </cell>
          <cell r="R808">
            <v>86</v>
          </cell>
        </row>
        <row r="809">
          <cell r="B809">
            <v>39500</v>
          </cell>
        </row>
        <row r="809">
          <cell r="I809">
            <v>75.62</v>
          </cell>
          <cell r="J809">
            <v>75.81</v>
          </cell>
          <cell r="K809">
            <v>77.41</v>
          </cell>
          <cell r="L809">
            <v>79.8</v>
          </cell>
          <cell r="M809">
            <v>81.76</v>
          </cell>
          <cell r="N809">
            <v>84.06</v>
          </cell>
          <cell r="O809">
            <v>85.4</v>
          </cell>
          <cell r="P809">
            <v>86</v>
          </cell>
          <cell r="Q809">
            <v>87.1</v>
          </cell>
          <cell r="R809">
            <v>87.1</v>
          </cell>
        </row>
        <row r="810">
          <cell r="B810">
            <v>39503</v>
          </cell>
        </row>
        <row r="810">
          <cell r="I810">
            <v>77.6</v>
          </cell>
          <cell r="J810">
            <v>78.81</v>
          </cell>
          <cell r="K810">
            <v>80.32</v>
          </cell>
          <cell r="L810">
            <v>82.52</v>
          </cell>
          <cell r="M810">
            <v>84.52</v>
          </cell>
          <cell r="N810">
            <v>86.67</v>
          </cell>
          <cell r="O810">
            <v>87.67</v>
          </cell>
          <cell r="P810">
            <v>88.67</v>
          </cell>
          <cell r="Q810">
            <v>89.17</v>
          </cell>
          <cell r="R810">
            <v>89.67</v>
          </cell>
        </row>
        <row r="811">
          <cell r="B811">
            <v>39504</v>
          </cell>
        </row>
        <row r="811">
          <cell r="I811">
            <v>78.47</v>
          </cell>
          <cell r="J811">
            <v>79.48</v>
          </cell>
          <cell r="K811">
            <v>81.23</v>
          </cell>
          <cell r="L811">
            <v>83.3</v>
          </cell>
          <cell r="M811">
            <v>85.03</v>
          </cell>
          <cell r="N811">
            <v>87.31</v>
          </cell>
          <cell r="O811">
            <v>88.22</v>
          </cell>
          <cell r="P811">
            <v>89.12</v>
          </cell>
          <cell r="Q811">
            <v>89.5</v>
          </cell>
          <cell r="R811">
            <v>89.9</v>
          </cell>
        </row>
        <row r="812">
          <cell r="B812">
            <v>39505</v>
          </cell>
        </row>
        <row r="812">
          <cell r="I812">
            <v>76.85</v>
          </cell>
          <cell r="J812">
            <v>77.93</v>
          </cell>
          <cell r="K812">
            <v>79.73</v>
          </cell>
          <cell r="L812">
            <v>81.52</v>
          </cell>
          <cell r="M812">
            <v>83.5</v>
          </cell>
          <cell r="N812">
            <v>85.75</v>
          </cell>
          <cell r="O812">
            <v>86.55</v>
          </cell>
          <cell r="P812">
            <v>87.35</v>
          </cell>
          <cell r="Q812">
            <v>87.9</v>
          </cell>
          <cell r="R812">
            <v>88.15</v>
          </cell>
        </row>
        <row r="813">
          <cell r="B813">
            <v>39506</v>
          </cell>
        </row>
        <row r="813">
          <cell r="I813">
            <v>78.13</v>
          </cell>
          <cell r="J813">
            <v>79.33</v>
          </cell>
          <cell r="K813">
            <v>81.09</v>
          </cell>
          <cell r="L813">
            <v>82.85</v>
          </cell>
          <cell r="M813">
            <v>84.77</v>
          </cell>
          <cell r="N813">
            <v>86.8</v>
          </cell>
          <cell r="O813">
            <v>87.7</v>
          </cell>
          <cell r="P813">
            <v>88.5</v>
          </cell>
          <cell r="Q813">
            <v>89.3</v>
          </cell>
          <cell r="R813">
            <v>89.65</v>
          </cell>
        </row>
        <row r="814">
          <cell r="B814">
            <v>39507</v>
          </cell>
        </row>
        <row r="814">
          <cell r="I814">
            <v>79.66</v>
          </cell>
          <cell r="J814">
            <v>81.86</v>
          </cell>
          <cell r="K814">
            <v>83.52</v>
          </cell>
          <cell r="L814">
            <v>85.33</v>
          </cell>
          <cell r="M814">
            <v>87.45</v>
          </cell>
          <cell r="N814">
            <v>89.41</v>
          </cell>
          <cell r="O814">
            <v>89.96</v>
          </cell>
          <cell r="P814">
            <v>90.5</v>
          </cell>
          <cell r="Q814">
            <v>90.7</v>
          </cell>
          <cell r="R814">
            <v>90.7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1064">
          <cell r="A1064">
            <v>39479</v>
          </cell>
          <cell r="B1064">
            <v>72.35</v>
          </cell>
          <cell r="C1064">
            <v>73.45</v>
          </cell>
          <cell r="D1064" t="str">
            <v>s/c</v>
          </cell>
          <cell r="E1064">
            <v>73.5</v>
          </cell>
          <cell r="F1064">
            <v>82.25</v>
          </cell>
          <cell r="G1064" t="str">
            <v>s/c</v>
          </cell>
          <cell r="H1064" t="str">
            <v>s/c</v>
          </cell>
          <cell r="I1064">
            <v>68.75</v>
          </cell>
          <cell r="J1064" t="str">
            <v>s/c</v>
          </cell>
          <cell r="K1064" t="str">
            <v>s/c</v>
          </cell>
          <cell r="L1064">
            <v>81.25</v>
          </cell>
        </row>
        <row r="1065">
          <cell r="A1065">
            <v>39482</v>
          </cell>
          <cell r="B1065">
            <v>72.85</v>
          </cell>
          <cell r="C1065">
            <v>73.95</v>
          </cell>
          <cell r="D1065" t="str">
            <v>s/c</v>
          </cell>
          <cell r="E1065">
            <v>74</v>
          </cell>
          <cell r="F1065">
            <v>82.75</v>
          </cell>
          <cell r="G1065" t="str">
            <v>s/c</v>
          </cell>
          <cell r="H1065" t="str">
            <v>s/c</v>
          </cell>
          <cell r="I1065">
            <v>69.75</v>
          </cell>
          <cell r="J1065" t="str">
            <v>s/c</v>
          </cell>
          <cell r="K1065" t="str">
            <v>s/c</v>
          </cell>
          <cell r="L1065">
            <v>81.75</v>
          </cell>
        </row>
        <row r="1066">
          <cell r="A1066">
            <v>39483</v>
          </cell>
          <cell r="B1066">
            <v>73.4</v>
          </cell>
          <cell r="C1066">
            <v>74.5</v>
          </cell>
          <cell r="D1066" t="str">
            <v>s/c</v>
          </cell>
          <cell r="E1066">
            <v>74.75</v>
          </cell>
          <cell r="F1066">
            <v>83.25</v>
          </cell>
          <cell r="G1066" t="str">
            <v>s/c</v>
          </cell>
          <cell r="H1066" t="str">
            <v>s/c</v>
          </cell>
          <cell r="I1066">
            <v>70</v>
          </cell>
          <cell r="J1066" t="str">
            <v>s/c</v>
          </cell>
          <cell r="K1066" t="str">
            <v>s/c</v>
          </cell>
          <cell r="L1066">
            <v>82.25</v>
          </cell>
        </row>
        <row r="1067">
          <cell r="A1067">
            <v>39484</v>
          </cell>
          <cell r="B1067">
            <v>72.85</v>
          </cell>
          <cell r="C1067">
            <v>73.95</v>
          </cell>
          <cell r="D1067" t="str">
            <v>s/c</v>
          </cell>
          <cell r="E1067">
            <v>74</v>
          </cell>
          <cell r="F1067">
            <v>82.5</v>
          </cell>
          <cell r="G1067" t="str">
            <v>s/c</v>
          </cell>
          <cell r="H1067" t="str">
            <v>s/c</v>
          </cell>
          <cell r="I1067">
            <v>69.25</v>
          </cell>
          <cell r="J1067" t="str">
            <v>s/c</v>
          </cell>
          <cell r="K1067" t="str">
            <v>s/c</v>
          </cell>
          <cell r="L1067">
            <v>81.5</v>
          </cell>
        </row>
        <row r="1068">
          <cell r="A1068">
            <v>39485</v>
          </cell>
          <cell r="B1068">
            <v>73.35</v>
          </cell>
          <cell r="C1068">
            <v>74.45</v>
          </cell>
          <cell r="D1068" t="str">
            <v>s/c</v>
          </cell>
          <cell r="E1068">
            <v>74.5</v>
          </cell>
          <cell r="F1068">
            <v>83</v>
          </cell>
          <cell r="G1068" t="str">
            <v>s/c</v>
          </cell>
          <cell r="H1068" t="str">
            <v>s/c</v>
          </cell>
          <cell r="I1068">
            <v>69.75</v>
          </cell>
          <cell r="J1068" t="str">
            <v>s/c</v>
          </cell>
          <cell r="K1068" t="str">
            <v>s/c</v>
          </cell>
          <cell r="L1068">
            <v>82</v>
          </cell>
        </row>
        <row r="1069">
          <cell r="A1069">
            <v>39486</v>
          </cell>
          <cell r="B1069">
            <v>73.3</v>
          </cell>
          <cell r="C1069">
            <v>74.4</v>
          </cell>
          <cell r="D1069" t="str">
            <v>s/c</v>
          </cell>
          <cell r="E1069">
            <v>74.25</v>
          </cell>
          <cell r="F1069">
            <v>83</v>
          </cell>
          <cell r="G1069" t="str">
            <v>s/c</v>
          </cell>
          <cell r="H1069" t="str">
            <v>s/c</v>
          </cell>
          <cell r="I1069">
            <v>69.5</v>
          </cell>
          <cell r="J1069" t="str">
            <v>s/c</v>
          </cell>
          <cell r="K1069" t="str">
            <v>s/c</v>
          </cell>
          <cell r="L1069">
            <v>82</v>
          </cell>
        </row>
        <row r="1070">
          <cell r="A1070">
            <v>39489</v>
          </cell>
          <cell r="B1070">
            <v>73.7</v>
          </cell>
          <cell r="C1070">
            <v>74.75</v>
          </cell>
          <cell r="D1070" t="str">
            <v>s/c</v>
          </cell>
          <cell r="E1070">
            <v>74.75</v>
          </cell>
          <cell r="F1070">
            <v>83.75</v>
          </cell>
          <cell r="G1070" t="str">
            <v>s/c</v>
          </cell>
          <cell r="H1070" t="str">
            <v>s/c</v>
          </cell>
          <cell r="I1070">
            <v>70</v>
          </cell>
          <cell r="J1070" t="str">
            <v>s/c</v>
          </cell>
          <cell r="K1070" t="str">
            <v>s/c</v>
          </cell>
          <cell r="L1070">
            <v>82.75</v>
          </cell>
        </row>
        <row r="1071">
          <cell r="A1071">
            <v>39490</v>
          </cell>
          <cell r="B1071">
            <v>72.15</v>
          </cell>
          <cell r="C1071">
            <v>73.15</v>
          </cell>
          <cell r="D1071" t="str">
            <v>s/c</v>
          </cell>
          <cell r="E1071">
            <v>73.25</v>
          </cell>
          <cell r="F1071">
            <v>82</v>
          </cell>
          <cell r="G1071" t="str">
            <v>s/c</v>
          </cell>
          <cell r="H1071" t="str">
            <v>s/c</v>
          </cell>
          <cell r="I1071">
            <v>68.25</v>
          </cell>
          <cell r="J1071" t="str">
            <v>s/c</v>
          </cell>
          <cell r="K1071" t="str">
            <v>s/c</v>
          </cell>
          <cell r="L1071">
            <v>81</v>
          </cell>
        </row>
        <row r="1072">
          <cell r="A1072">
            <v>39491</v>
          </cell>
          <cell r="B1072">
            <v>71.9</v>
          </cell>
          <cell r="C1072">
            <v>72.85</v>
          </cell>
          <cell r="D1072" t="str">
            <v>s/c</v>
          </cell>
          <cell r="E1072">
            <v>73</v>
          </cell>
          <cell r="F1072">
            <v>81.75</v>
          </cell>
          <cell r="G1072" t="str">
            <v>s/c</v>
          </cell>
          <cell r="H1072" t="str">
            <v>s/c</v>
          </cell>
          <cell r="I1072">
            <v>68</v>
          </cell>
          <cell r="J1072" t="str">
            <v>s/c</v>
          </cell>
          <cell r="K1072" t="str">
            <v>s/c</v>
          </cell>
          <cell r="L1072">
            <v>80.75</v>
          </cell>
        </row>
        <row r="1073">
          <cell r="A1073">
            <v>39492</v>
          </cell>
          <cell r="B1073">
            <v>71.9</v>
          </cell>
          <cell r="C1073">
            <v>72.85</v>
          </cell>
          <cell r="D1073" t="str">
            <v>s/c</v>
          </cell>
          <cell r="E1073">
            <v>73</v>
          </cell>
          <cell r="F1073">
            <v>81.75</v>
          </cell>
          <cell r="G1073" t="str">
            <v>s/c</v>
          </cell>
          <cell r="H1073" t="str">
            <v>s/c</v>
          </cell>
          <cell r="I1073">
            <v>68</v>
          </cell>
          <cell r="J1073" t="str">
            <v>s/c</v>
          </cell>
          <cell r="K1073" t="str">
            <v>s/c</v>
          </cell>
          <cell r="L1073">
            <v>80.75</v>
          </cell>
        </row>
        <row r="1074">
          <cell r="A1074">
            <v>39493</v>
          </cell>
          <cell r="B1074">
            <v>74.05</v>
          </cell>
          <cell r="C1074">
            <v>75</v>
          </cell>
          <cell r="D1074" t="str">
            <v>s/c</v>
          </cell>
          <cell r="E1074">
            <v>76</v>
          </cell>
          <cell r="F1074">
            <v>83.25</v>
          </cell>
          <cell r="G1074" t="str">
            <v>s/c</v>
          </cell>
          <cell r="H1074" t="str">
            <v>s/c</v>
          </cell>
          <cell r="I1074">
            <v>71</v>
          </cell>
          <cell r="J1074" t="str">
            <v>s/c</v>
          </cell>
          <cell r="K1074" t="str">
            <v>s/c</v>
          </cell>
          <cell r="L1074">
            <v>82.25</v>
          </cell>
        </row>
        <row r="1075">
          <cell r="A1075">
            <v>39496</v>
          </cell>
          <cell r="B1075">
            <v>73.9</v>
          </cell>
          <cell r="C1075">
            <v>74.8</v>
          </cell>
          <cell r="D1075" t="str">
            <v>s/c</v>
          </cell>
          <cell r="E1075">
            <v>75.75</v>
          </cell>
          <cell r="F1075">
            <v>83</v>
          </cell>
          <cell r="G1075" t="str">
            <v>s/c</v>
          </cell>
          <cell r="H1075" t="str">
            <v>s/c</v>
          </cell>
          <cell r="I1075">
            <v>70.75</v>
          </cell>
          <cell r="J1075" t="str">
            <v>s/c</v>
          </cell>
          <cell r="K1075" t="str">
            <v>s/c</v>
          </cell>
          <cell r="L1075">
            <v>82</v>
          </cell>
        </row>
        <row r="1076">
          <cell r="A1076">
            <v>39497</v>
          </cell>
          <cell r="B1076">
            <v>73.9</v>
          </cell>
          <cell r="C1076">
            <v>74.8</v>
          </cell>
          <cell r="D1076" t="str">
            <v>s/c</v>
          </cell>
          <cell r="E1076">
            <v>75.75</v>
          </cell>
          <cell r="F1076">
            <v>83</v>
          </cell>
          <cell r="G1076" t="str">
            <v>s/c</v>
          </cell>
          <cell r="H1076" t="str">
            <v>s/c</v>
          </cell>
          <cell r="I1076">
            <v>70.75</v>
          </cell>
          <cell r="J1076" t="str">
            <v>s/c</v>
          </cell>
          <cell r="K1076" t="str">
            <v>s/c</v>
          </cell>
          <cell r="L1076">
            <v>82</v>
          </cell>
        </row>
        <row r="1077">
          <cell r="A1077">
            <v>39498</v>
          </cell>
          <cell r="B1077">
            <v>74.55</v>
          </cell>
          <cell r="C1077">
            <v>75.5</v>
          </cell>
          <cell r="D1077" t="str">
            <v>s/c</v>
          </cell>
          <cell r="E1077">
            <v>76.5</v>
          </cell>
          <cell r="F1077">
            <v>84</v>
          </cell>
          <cell r="G1077" t="str">
            <v>s/c</v>
          </cell>
          <cell r="H1077" t="str">
            <v>s/c</v>
          </cell>
          <cell r="I1077">
            <v>71.5</v>
          </cell>
          <cell r="J1077" t="str">
            <v>s/c</v>
          </cell>
          <cell r="K1077" t="str">
            <v>s/c</v>
          </cell>
          <cell r="L1077">
            <v>83</v>
          </cell>
        </row>
        <row r="1078">
          <cell r="A1078">
            <v>39499</v>
          </cell>
          <cell r="B1078">
            <v>75.05</v>
          </cell>
          <cell r="C1078">
            <v>76</v>
          </cell>
          <cell r="D1078" t="str">
            <v>s/c</v>
          </cell>
          <cell r="E1078">
            <v>77.25</v>
          </cell>
          <cell r="F1078">
            <v>85</v>
          </cell>
          <cell r="G1078" t="str">
            <v>s/c</v>
          </cell>
          <cell r="H1078" t="str">
            <v>s/c</v>
          </cell>
          <cell r="I1078">
            <v>72.25</v>
          </cell>
          <cell r="J1078" t="str">
            <v>s/c</v>
          </cell>
          <cell r="K1078" t="str">
            <v>s/c</v>
          </cell>
          <cell r="L1078">
            <v>84</v>
          </cell>
        </row>
        <row r="1079">
          <cell r="A1079">
            <v>39500</v>
          </cell>
          <cell r="B1079">
            <v>77.4</v>
          </cell>
          <cell r="C1079">
            <v>78.35</v>
          </cell>
          <cell r="D1079" t="str">
            <v>s/c</v>
          </cell>
          <cell r="E1079">
            <v>80</v>
          </cell>
          <cell r="F1079">
            <v>87.25</v>
          </cell>
          <cell r="G1079" t="str">
            <v>s/c</v>
          </cell>
          <cell r="H1079" t="str">
            <v>s/c</v>
          </cell>
          <cell r="I1079">
            <v>75</v>
          </cell>
          <cell r="J1079" t="str">
            <v>s/c</v>
          </cell>
          <cell r="K1079" t="str">
            <v>s/c</v>
          </cell>
          <cell r="L1079">
            <v>86.25</v>
          </cell>
        </row>
        <row r="1080">
          <cell r="A1080">
            <v>39503</v>
          </cell>
          <cell r="B1080">
            <v>78</v>
          </cell>
          <cell r="C1080">
            <v>78.95</v>
          </cell>
          <cell r="D1080" t="str">
            <v>s/c</v>
          </cell>
          <cell r="E1080">
            <v>81</v>
          </cell>
          <cell r="F1080">
            <v>87.75</v>
          </cell>
          <cell r="G1080" t="str">
            <v>s/c</v>
          </cell>
          <cell r="H1080" t="str">
            <v>s/c</v>
          </cell>
          <cell r="I1080">
            <v>76</v>
          </cell>
          <cell r="J1080" t="str">
            <v>s/c</v>
          </cell>
          <cell r="K1080" t="str">
            <v>s/c</v>
          </cell>
          <cell r="L1080">
            <v>86.75</v>
          </cell>
        </row>
        <row r="1081">
          <cell r="A1081">
            <v>39504</v>
          </cell>
          <cell r="B1081">
            <v>80.6</v>
          </cell>
          <cell r="C1081">
            <v>81.45</v>
          </cell>
          <cell r="D1081" t="str">
            <v>s/c</v>
          </cell>
          <cell r="E1081">
            <v>84</v>
          </cell>
          <cell r="F1081">
            <v>89.75</v>
          </cell>
          <cell r="G1081" t="str">
            <v>s/c</v>
          </cell>
          <cell r="H1081" t="str">
            <v>s/c</v>
          </cell>
          <cell r="I1081">
            <v>79</v>
          </cell>
          <cell r="J1081" t="str">
            <v>s/c</v>
          </cell>
          <cell r="K1081" t="str">
            <v>s/c</v>
          </cell>
          <cell r="L1081">
            <v>88.75</v>
          </cell>
        </row>
        <row r="1082">
          <cell r="A1082">
            <v>39505</v>
          </cell>
          <cell r="B1082">
            <v>80.75</v>
          </cell>
          <cell r="C1082">
            <v>81.7</v>
          </cell>
          <cell r="D1082" t="str">
            <v>s/c</v>
          </cell>
          <cell r="E1082">
            <v>84.75</v>
          </cell>
          <cell r="F1082">
            <v>90.75</v>
          </cell>
          <cell r="G1082" t="str">
            <v>s/c</v>
          </cell>
          <cell r="H1082" t="str">
            <v>s/c</v>
          </cell>
          <cell r="I1082">
            <v>79.5</v>
          </cell>
          <cell r="J1082" t="str">
            <v>s/c</v>
          </cell>
          <cell r="K1082" t="str">
            <v>s/c</v>
          </cell>
          <cell r="L1082">
            <v>89.75</v>
          </cell>
        </row>
        <row r="1083">
          <cell r="A1083">
            <v>39506</v>
          </cell>
          <cell r="B1083">
            <v>79.55</v>
          </cell>
          <cell r="C1083">
            <v>80.75</v>
          </cell>
          <cell r="D1083" t="str">
            <v>s/c</v>
          </cell>
          <cell r="E1083">
            <v>83.75</v>
          </cell>
          <cell r="F1083">
            <v>89.75</v>
          </cell>
          <cell r="G1083" t="str">
            <v>s/c</v>
          </cell>
          <cell r="H1083" t="str">
            <v>s/c</v>
          </cell>
          <cell r="I1083">
            <v>78</v>
          </cell>
          <cell r="J1083" t="str">
            <v>s/c</v>
          </cell>
          <cell r="K1083" t="str">
            <v>s/c</v>
          </cell>
          <cell r="L1083">
            <v>88.75</v>
          </cell>
        </row>
        <row r="1084">
          <cell r="A1084">
            <v>39507</v>
          </cell>
          <cell r="B1084">
            <v>80.65</v>
          </cell>
          <cell r="C1084">
            <v>81.85</v>
          </cell>
          <cell r="D1084" t="str">
            <v>s/c</v>
          </cell>
          <cell r="E1084">
            <v>85.25</v>
          </cell>
          <cell r="F1084">
            <v>89.75</v>
          </cell>
          <cell r="G1084" t="str">
            <v>s/c</v>
          </cell>
          <cell r="H1084" t="str">
            <v>s/c</v>
          </cell>
          <cell r="I1084">
            <v>79.5</v>
          </cell>
          <cell r="J1084" t="str">
            <v>s/c</v>
          </cell>
          <cell r="K1084" t="str">
            <v>s/c</v>
          </cell>
          <cell r="L1084">
            <v>88.75</v>
          </cell>
        </row>
        <row r="1086">
          <cell r="B1086">
            <v>75.0547619047619</v>
          </cell>
          <cell r="C1086">
            <v>76.0690476190476</v>
          </cell>
          <cell r="D1086" t="str">
            <v>s/c</v>
          </cell>
          <cell r="E1086">
            <v>77.0952380952381</v>
          </cell>
          <cell r="F1086">
            <v>84.7261904761905</v>
          </cell>
          <cell r="G1086" t="str">
            <v>s/c</v>
          </cell>
          <cell r="H1086" t="str">
            <v>s/c</v>
          </cell>
          <cell r="I1086">
            <v>72.1190476190476</v>
          </cell>
          <cell r="J1086" t="str">
            <v>s/c</v>
          </cell>
          <cell r="K1086" t="str">
            <v>s/c</v>
          </cell>
          <cell r="L1086">
            <v>83.7261904761905</v>
          </cell>
        </row>
        <row r="1087">
          <cell r="B1087">
            <v>80.75</v>
          </cell>
          <cell r="C1087">
            <v>81.85</v>
          </cell>
          <cell r="D1087" t="str">
            <v>s/c</v>
          </cell>
          <cell r="E1087">
            <v>85.25</v>
          </cell>
          <cell r="F1087">
            <v>90.75</v>
          </cell>
          <cell r="G1087" t="str">
            <v>s/c</v>
          </cell>
          <cell r="H1087" t="str">
            <v>s/c</v>
          </cell>
          <cell r="I1087">
            <v>79.5</v>
          </cell>
          <cell r="J1087" t="str">
            <v>s/c</v>
          </cell>
          <cell r="K1087" t="str">
            <v>s/c</v>
          </cell>
          <cell r="L1087">
            <v>89.75</v>
          </cell>
        </row>
        <row r="1088">
          <cell r="B1088">
            <v>71.9</v>
          </cell>
          <cell r="C1088">
            <v>72.85</v>
          </cell>
          <cell r="D1088" t="str">
            <v>s/c</v>
          </cell>
          <cell r="E1088">
            <v>73</v>
          </cell>
          <cell r="F1088">
            <v>81.75</v>
          </cell>
          <cell r="G1088" t="str">
            <v>s/c</v>
          </cell>
          <cell r="H1088" t="str">
            <v>s/c</v>
          </cell>
          <cell r="I1088">
            <v>68</v>
          </cell>
          <cell r="J1088" t="str">
            <v>s/c</v>
          </cell>
          <cell r="K1088" t="str">
            <v>s/c</v>
          </cell>
          <cell r="L1088">
            <v>80.75</v>
          </cell>
        </row>
        <row r="1089">
          <cell r="B1089">
            <v>74.1302325581396</v>
          </cell>
          <cell r="C1089">
            <v>75.1790697674419</v>
          </cell>
          <cell r="D1089" t="str">
            <v>s/c</v>
          </cell>
          <cell r="E1089">
            <v>76.1569767441861</v>
          </cell>
          <cell r="F1089">
            <v>83.3720930232558</v>
          </cell>
          <cell r="G1089" t="str">
            <v>s/c</v>
          </cell>
          <cell r="H1089" t="str">
            <v>s/c</v>
          </cell>
          <cell r="I1089">
            <v>71.296511627907</v>
          </cell>
          <cell r="J1089" t="str">
            <v>s/c</v>
          </cell>
          <cell r="K1089" t="str">
            <v>s/c</v>
          </cell>
          <cell r="L1089">
            <v>82.3720930232558</v>
          </cell>
        </row>
        <row r="1090">
          <cell r="B1090">
            <v>80.75</v>
          </cell>
          <cell r="C1090">
            <v>81.85</v>
          </cell>
          <cell r="D1090" t="str">
            <v>s/c</v>
          </cell>
          <cell r="E1090">
            <v>85.25</v>
          </cell>
          <cell r="F1090">
            <v>90.75</v>
          </cell>
          <cell r="G1090" t="str">
            <v>s/c</v>
          </cell>
          <cell r="H1090" t="str">
            <v>s/c</v>
          </cell>
          <cell r="I1090">
            <v>79.5</v>
          </cell>
          <cell r="J1090" t="str">
            <v>s/c</v>
          </cell>
          <cell r="K1090" t="str">
            <v>s/c</v>
          </cell>
          <cell r="L1090">
            <v>89.75</v>
          </cell>
        </row>
        <row r="1091">
          <cell r="B1091">
            <v>71.35</v>
          </cell>
          <cell r="C1091">
            <v>72.55</v>
          </cell>
          <cell r="D1091" t="str">
            <v>s/c</v>
          </cell>
          <cell r="E1091">
            <v>72.75</v>
          </cell>
          <cell r="F1091">
            <v>77.5</v>
          </cell>
          <cell r="G1091" t="str">
            <v>s/c</v>
          </cell>
          <cell r="H1091" t="str">
            <v>s/c</v>
          </cell>
          <cell r="I1091">
            <v>68</v>
          </cell>
          <cell r="J1091" t="str">
            <v>s/c</v>
          </cell>
          <cell r="K1091" t="str">
            <v>s/c</v>
          </cell>
          <cell r="L1091">
            <v>76.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19.56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8" min="7" style="0" width="14.28"/>
    <col collapsed="false" customWidth="true" hidden="false" outlineLevel="0" max="9" min="9" style="0" width="10.28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3" min="12" style="0" width="9.28"/>
    <col collapsed="false" customWidth="true" hidden="false" outlineLevel="0" max="14" min="14" style="0" width="11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2"/>
    </row>
    <row r="3" customFormat="false" ht="15.75" hidden="false" customHeight="false" outlineLevel="0" collapsed="false">
      <c r="B3" s="3" t="s">
        <v>1</v>
      </c>
      <c r="C3" s="4" t="s">
        <v>2</v>
      </c>
      <c r="D3" s="4" t="s">
        <v>3</v>
      </c>
      <c r="E3" s="5" t="s">
        <v>4</v>
      </c>
      <c r="F3" s="4" t="s">
        <v>5</v>
      </c>
      <c r="G3" s="3" t="s">
        <v>6</v>
      </c>
      <c r="I3" s="6"/>
      <c r="J3" s="6"/>
      <c r="K3" s="6"/>
      <c r="L3" s="6"/>
      <c r="M3" s="6"/>
      <c r="N3" s="6"/>
    </row>
    <row r="4" customFormat="false" ht="16.5" hidden="false" customHeight="false" outlineLevel="0" collapsed="false">
      <c r="B4" s="7"/>
      <c r="C4" s="8" t="s">
        <v>7</v>
      </c>
      <c r="D4" s="5" t="s">
        <v>8</v>
      </c>
      <c r="E4" s="5" t="s">
        <v>8</v>
      </c>
      <c r="F4" s="9" t="s">
        <v>8</v>
      </c>
      <c r="G4" s="5" t="s">
        <v>8</v>
      </c>
      <c r="I4" s="10"/>
      <c r="J4" s="11"/>
      <c r="K4" s="6"/>
      <c r="L4" s="6"/>
      <c r="M4" s="6"/>
      <c r="N4" s="6"/>
    </row>
    <row r="5" customFormat="false" ht="15.75" hidden="false" customHeight="false" outlineLevel="0" collapsed="false">
      <c r="B5" s="12" t="n">
        <v>39479</v>
      </c>
      <c r="C5" s="13" t="n">
        <f aca="false">'[1]HISTORICO DE MAB '!C4191</f>
        <v>3.114</v>
      </c>
      <c r="D5" s="14" t="n">
        <f aca="false">'[1]HISTORICO DE MAB '!D4191</f>
        <v>351.64</v>
      </c>
      <c r="E5" s="14" t="n">
        <f aca="false">'[1]HISTORICO DE MAB '!F4191</f>
        <v>199.1</v>
      </c>
      <c r="F5" s="14" t="n">
        <f aca="false">'[1]HISTORICO DE MAB '!H4191</f>
        <v>150.93</v>
      </c>
      <c r="G5" s="15" t="n">
        <f aca="false">'[1]HISTORICO DE MAB '!J4191</f>
        <v>456.33</v>
      </c>
      <c r="I5" s="16"/>
      <c r="J5" s="17"/>
      <c r="K5" s="18"/>
      <c r="L5" s="18"/>
      <c r="M5" s="18"/>
      <c r="N5" s="18"/>
    </row>
    <row r="6" customFormat="false" ht="15.75" hidden="false" customHeight="false" outlineLevel="0" collapsed="false">
      <c r="B6" s="19" t="n">
        <v>39482</v>
      </c>
      <c r="C6" s="20" t="n">
        <f aca="false">'[1]HISTORICO DE MAB '!C4192</f>
        <v>3.118</v>
      </c>
      <c r="D6" s="21" t="n">
        <f aca="false">'[1]HISTORICO DE MAB '!D4192</f>
        <v>365.94</v>
      </c>
      <c r="E6" s="21" t="n">
        <f aca="false">'[1]HISTORICO DE MAB '!F4192</f>
        <v>192.43</v>
      </c>
      <c r="F6" s="21" t="n">
        <f aca="false">'[1]HISTORICO DE MAB '!H4192</f>
        <v>153.94</v>
      </c>
      <c r="G6" s="22" t="n">
        <f aca="false">'[1]HISTORICO DE MAB '!J4192</f>
        <v>455.42</v>
      </c>
      <c r="I6" s="16"/>
      <c r="J6" s="17"/>
      <c r="K6" s="18"/>
      <c r="L6" s="18"/>
      <c r="M6" s="18"/>
      <c r="N6" s="18"/>
    </row>
    <row r="7" customFormat="false" ht="15.75" hidden="false" customHeight="false" outlineLevel="0" collapsed="false">
      <c r="B7" s="19" t="n">
        <v>39483</v>
      </c>
      <c r="C7" s="20" t="n">
        <f aca="false">'[1]HISTORICO DE MAB '!C4193</f>
        <v>3.124</v>
      </c>
      <c r="D7" s="21" t="n">
        <f aca="false">'[1]HISTORICO DE MAB '!D4193</f>
        <v>369.08</v>
      </c>
      <c r="E7" s="21" t="n">
        <f aca="false">'[1]HISTORICO DE MAB '!F4193</f>
        <v>185.65</v>
      </c>
      <c r="F7" s="21" t="n">
        <f aca="false">'[1]HISTORICO DE MAB '!H4193</f>
        <v>153.84</v>
      </c>
      <c r="G7" s="22" t="n">
        <f aca="false">'[1]HISTORICO DE MAB '!J4193</f>
        <v>444.94</v>
      </c>
      <c r="I7" s="16"/>
      <c r="J7" s="17"/>
      <c r="K7" s="18"/>
      <c r="L7" s="18"/>
      <c r="M7" s="18"/>
      <c r="N7" s="18"/>
    </row>
    <row r="8" customFormat="false" ht="15.75" hidden="false" customHeight="false" outlineLevel="0" collapsed="false">
      <c r="B8" s="19" t="n">
        <v>39484</v>
      </c>
      <c r="C8" s="20" t="n">
        <f aca="false">'[1]HISTORICO DE MAB '!C4194</f>
        <v>3.129</v>
      </c>
      <c r="D8" s="21" t="n">
        <f aca="false">'[1]HISTORICO DE MAB '!D4194</f>
        <v>371.68</v>
      </c>
      <c r="E8" s="21" t="n">
        <f aca="false">'[1]HISTORICO DE MAB '!F4194</f>
        <v>185.36</v>
      </c>
      <c r="F8" s="21" t="n">
        <f aca="false">'[1]HISTORICO DE MAB '!H4194</f>
        <v>159.73</v>
      </c>
      <c r="G8" s="22" t="n">
        <f aca="false">'[1]HISTORICO DE MAB '!J4194</f>
        <v>429.85</v>
      </c>
      <c r="I8" s="16"/>
      <c r="J8" s="17"/>
      <c r="K8" s="18"/>
      <c r="L8" s="18"/>
      <c r="M8" s="18"/>
      <c r="N8" s="18"/>
    </row>
    <row r="9" customFormat="false" ht="15.75" hidden="false" customHeight="false" outlineLevel="0" collapsed="false">
      <c r="B9" s="19" t="n">
        <v>39485</v>
      </c>
      <c r="C9" s="20" t="n">
        <f aca="false">'[1]HISTORICO DE MAB '!C4195</f>
        <v>3.129</v>
      </c>
      <c r="D9" s="21" t="n">
        <f aca="false">'[1]HISTORICO DE MAB '!D4195</f>
        <v>357.94</v>
      </c>
      <c r="E9" s="21" t="str">
        <f aca="false">'[1]HISTORICO DE MAB '!F4195</f>
        <v>s/c</v>
      </c>
      <c r="F9" s="21" t="n">
        <f aca="false">'[1]HISTORICO DE MAB '!H4195</f>
        <v>150.21</v>
      </c>
      <c r="G9" s="22" t="n">
        <f aca="false">'[1]HISTORICO DE MAB '!J4195</f>
        <v>426.65</v>
      </c>
      <c r="I9" s="16"/>
      <c r="J9" s="17"/>
      <c r="K9" s="18"/>
      <c r="L9" s="18"/>
      <c r="M9" s="18"/>
      <c r="N9" s="18"/>
    </row>
    <row r="10" customFormat="false" ht="15.75" hidden="false" customHeight="false" outlineLevel="0" collapsed="false">
      <c r="B10" s="19" t="n">
        <v>39486</v>
      </c>
      <c r="C10" s="20" t="n">
        <f aca="false">'[1]HISTORICO DE MAB '!C4196</f>
        <v>3.129</v>
      </c>
      <c r="D10" s="21" t="n">
        <f aca="false">'[1]HISTORICO DE MAB '!D4196</f>
        <v>351.556</v>
      </c>
      <c r="E10" s="21" t="str">
        <f aca="false">'[1]HISTORICO DE MAB '!F4196</f>
        <v>s/c</v>
      </c>
      <c r="F10" s="21" t="n">
        <f aca="false">'[1]HISTORICO DE MAB '!H4196</f>
        <v>155.96</v>
      </c>
      <c r="G10" s="22" t="n">
        <f aca="false">'[1]HISTORICO DE MAB '!J4196</f>
        <v>425.06</v>
      </c>
      <c r="I10" s="16"/>
      <c r="J10" s="17"/>
      <c r="K10" s="18"/>
      <c r="L10" s="18"/>
      <c r="M10" s="18"/>
      <c r="N10" s="18"/>
    </row>
    <row r="11" customFormat="false" ht="15.75" hidden="false" customHeight="false" outlineLevel="0" collapsed="false">
      <c r="B11" s="19" t="n">
        <v>39489</v>
      </c>
      <c r="C11" s="20" t="n">
        <f aca="false">'[1]HISTORICO DE MAB '!C4197</f>
        <v>3.128</v>
      </c>
      <c r="D11" s="21" t="n">
        <f aca="false">'[1]HISTORICO DE MAB '!D4197</f>
        <v>340.47</v>
      </c>
      <c r="E11" s="21" t="n">
        <f aca="false">'[1]HISTORICO DE MAB '!F4197</f>
        <v>182.22</v>
      </c>
      <c r="F11" s="21" t="n">
        <f aca="false">'[1]HISTORICO DE MAB '!H4197</f>
        <v>153.3</v>
      </c>
      <c r="G11" s="22" t="n">
        <f aca="false">'[1]HISTORICO DE MAB '!J4197</f>
        <v>425.13</v>
      </c>
      <c r="I11" s="16"/>
      <c r="J11" s="17"/>
      <c r="K11" s="18"/>
      <c r="L11" s="18"/>
      <c r="M11" s="18"/>
      <c r="N11" s="18"/>
    </row>
    <row r="12" customFormat="false" ht="15.75" hidden="false" customHeight="false" outlineLevel="0" collapsed="false">
      <c r="B12" s="19" t="n">
        <v>39490</v>
      </c>
      <c r="C12" s="20" t="n">
        <f aca="false">'[1]HISTORICO DE MAB '!C4198</f>
        <v>3.122</v>
      </c>
      <c r="D12" s="21" t="n">
        <f aca="false">'[1]HISTORICO DE MAB '!D4198</f>
        <v>335.68</v>
      </c>
      <c r="E12" s="21" t="str">
        <f aca="false">'[1]HISTORICO DE MAB '!F4198</f>
        <v>s/c</v>
      </c>
      <c r="F12" s="21" t="n">
        <f aca="false">'[1]HISTORICO DE MAB '!H4198</f>
        <v>143.5</v>
      </c>
      <c r="G12" s="22" t="n">
        <f aca="false">'[1]HISTORICO DE MAB '!J4198</f>
        <v>422.81</v>
      </c>
      <c r="I12" s="16"/>
      <c r="J12" s="17"/>
      <c r="K12" s="18"/>
      <c r="L12" s="18"/>
      <c r="M12" s="18"/>
      <c r="N12" s="18"/>
    </row>
    <row r="13" customFormat="false" ht="15.75" hidden="false" customHeight="false" outlineLevel="0" collapsed="false">
      <c r="B13" s="19" t="n">
        <v>39491</v>
      </c>
      <c r="C13" s="20" t="n">
        <f aca="false">'[1]HISTORICO DE MAB '!C4199</f>
        <v>3.116</v>
      </c>
      <c r="D13" s="21" t="n">
        <f aca="false">'[1]HISTORICO DE MAB '!D4199</f>
        <v>329.27</v>
      </c>
      <c r="E13" s="21" t="str">
        <f aca="false">'[1]HISTORICO DE MAB '!F4199</f>
        <v>s/c</v>
      </c>
      <c r="F13" s="21" t="n">
        <f aca="false">'[1]HISTORICO DE MAB '!H4199</f>
        <v>141.21</v>
      </c>
      <c r="G13" s="22" t="n">
        <f aca="false">'[1]HISTORICO DE MAB '!J4199</f>
        <v>417.2</v>
      </c>
      <c r="I13" s="16"/>
      <c r="J13" s="17"/>
      <c r="K13" s="18"/>
      <c r="L13" s="18"/>
      <c r="M13" s="18"/>
      <c r="N13" s="18"/>
    </row>
    <row r="14" customFormat="false" ht="15.75" hidden="false" customHeight="false" outlineLevel="0" collapsed="false">
      <c r="B14" s="19" t="n">
        <v>39492</v>
      </c>
      <c r="C14" s="20" t="n">
        <f aca="false">'[1]HISTORICO DE MAB '!C4200</f>
        <v>3.116</v>
      </c>
      <c r="D14" s="21" t="n">
        <f aca="false">'[1]HISTORICO DE MAB '!D4200</f>
        <v>331.35</v>
      </c>
      <c r="E14" s="21" t="str">
        <f aca="false">'[1]HISTORICO DE MAB '!F4200</f>
        <v>s/c</v>
      </c>
      <c r="F14" s="21" t="n">
        <f aca="false">'[1]HISTORICO DE MAB '!H4200</f>
        <v>147.63</v>
      </c>
      <c r="G14" s="22" t="n">
        <f aca="false">'[1]HISTORICO DE MAB '!J4200</f>
        <v>416.56</v>
      </c>
      <c r="I14" s="16"/>
      <c r="J14" s="17"/>
      <c r="K14" s="18"/>
      <c r="L14" s="18"/>
      <c r="M14" s="18"/>
      <c r="N14" s="23"/>
    </row>
    <row r="15" customFormat="false" ht="15.75" hidden="false" customHeight="false" outlineLevel="0" collapsed="false">
      <c r="B15" s="19" t="n">
        <v>39493</v>
      </c>
      <c r="C15" s="24" t="n">
        <f aca="false">'[1]HISTORICO DE MAB '!C4201</f>
        <v>3.113</v>
      </c>
      <c r="D15" s="21" t="n">
        <f aca="false">'[1]HISTORICO DE MAB '!D4201</f>
        <v>334.24</v>
      </c>
      <c r="E15" s="21" t="str">
        <f aca="false">'[1]HISTORICO DE MAB '!F4201</f>
        <v>s/c</v>
      </c>
      <c r="F15" s="21" t="n">
        <f aca="false">'[1]HISTORICO DE MAB '!H4201</f>
        <v>151.08</v>
      </c>
      <c r="G15" s="22" t="n">
        <f aca="false">'[1]HISTORICO DE MAB '!J4201</f>
        <v>416.96</v>
      </c>
      <c r="I15" s="25"/>
      <c r="J15" s="18"/>
      <c r="K15" s="18"/>
      <c r="L15" s="18"/>
      <c r="M15" s="18"/>
      <c r="N15" s="18"/>
    </row>
    <row r="16" customFormat="false" ht="15.75" hidden="false" customHeight="false" outlineLevel="0" collapsed="false">
      <c r="B16" s="19" t="n">
        <v>39496</v>
      </c>
      <c r="C16" s="20" t="n">
        <f aca="false">'[1]HISTORICO DE MAB '!C4202</f>
        <v>3.113</v>
      </c>
      <c r="D16" s="21" t="n">
        <f aca="false">'[1]HISTORICO DE MAB '!D4202</f>
        <v>334.08</v>
      </c>
      <c r="E16" s="21" t="str">
        <f aca="false">'[1]HISTORICO DE MAB '!F4202</f>
        <v>s/c</v>
      </c>
      <c r="F16" s="21" t="n">
        <f aca="false">'[1]HISTORICO DE MAB '!H4202</f>
        <v>150.98</v>
      </c>
      <c r="G16" s="22" t="n">
        <f aca="false">'[1]HISTORICO DE MAB '!J4202</f>
        <v>417.6</v>
      </c>
    </row>
    <row r="17" customFormat="false" ht="15.75" hidden="false" customHeight="false" outlineLevel="0" collapsed="false">
      <c r="B17" s="19" t="n">
        <v>39497</v>
      </c>
      <c r="C17" s="20" t="n">
        <f aca="false">'[1]HISTORICO DE MAB '!C4203</f>
        <v>3.114</v>
      </c>
      <c r="D17" s="21" t="n">
        <f aca="false">'[1]HISTORICO DE MAB '!D4203</f>
        <v>342</v>
      </c>
      <c r="E17" s="21" t="str">
        <f aca="false">'[1]HISTORICO DE MAB '!F4203</f>
        <v>s/c</v>
      </c>
      <c r="F17" s="21" t="n">
        <f aca="false">'[1]HISTORICO DE MAB '!H4203</f>
        <v>154.08</v>
      </c>
      <c r="G17" s="22" t="n">
        <f aca="false">'[1]HISTORICO DE MAB '!J4203</f>
        <v>417.47</v>
      </c>
    </row>
    <row r="18" customFormat="false" ht="15.75" hidden="false" customHeight="false" outlineLevel="0" collapsed="false">
      <c r="B18" s="19" t="n">
        <v>39498</v>
      </c>
      <c r="C18" s="20" t="n">
        <f aca="false">'[1]HISTORICO DE MAB '!C4204</f>
        <v>3.111</v>
      </c>
      <c r="D18" s="21" t="n">
        <f aca="false">'[1]HISTORICO DE MAB '!D4204</f>
        <v>345.55</v>
      </c>
      <c r="E18" s="21" t="str">
        <f aca="false">'[1]HISTORICO DE MAB '!F4204</f>
        <v>s/c</v>
      </c>
      <c r="F18" s="21" t="n">
        <f aca="false">'[1]HISTORICO DE MAB '!H4204</f>
        <v>154.29</v>
      </c>
      <c r="G18" s="22" t="n">
        <f aca="false">'[1]HISTORICO DE MAB '!J4204</f>
        <v>417.87</v>
      </c>
    </row>
    <row r="19" customFormat="false" ht="15.75" hidden="false" customHeight="false" outlineLevel="0" collapsed="false">
      <c r="B19" s="19" t="n">
        <v>39499</v>
      </c>
      <c r="C19" s="20" t="n">
        <f aca="false">'[1]HISTORICO DE MAB '!C4205</f>
        <v>3.111</v>
      </c>
      <c r="D19" s="21" t="n">
        <f aca="false">'[1]HISTORICO DE MAB '!D4205</f>
        <v>343.94</v>
      </c>
      <c r="E19" s="21" t="str">
        <f aca="false">'[1]HISTORICO DE MAB '!F4205</f>
        <v>s/c</v>
      </c>
      <c r="F19" s="21" t="n">
        <f aca="false">'[1]HISTORICO DE MAB '!H4205</f>
        <v>154.29</v>
      </c>
      <c r="G19" s="22" t="n">
        <f aca="false">'[1]HISTORICO DE MAB '!J4205</f>
        <v>417.87</v>
      </c>
    </row>
    <row r="20" customFormat="false" ht="15.75" hidden="false" customHeight="false" outlineLevel="0" collapsed="false">
      <c r="B20" s="19" t="n">
        <v>39500</v>
      </c>
      <c r="C20" s="20" t="n">
        <f aca="false">'[1]HISTORICO DE MAB '!C4206</f>
        <v>3.117</v>
      </c>
      <c r="D20" s="21" t="n">
        <f aca="false">'[1]HISTORICO DE MAB '!D4206</f>
        <v>344.08</v>
      </c>
      <c r="E20" s="21" t="str">
        <f aca="false">'[1]HISTORICO DE MAB '!F4206</f>
        <v>s/c</v>
      </c>
      <c r="F20" s="21" t="n">
        <f aca="false">'[1]HISTORICO DE MAB '!H4206</f>
        <v>153.83</v>
      </c>
      <c r="G20" s="22" t="n">
        <f aca="false">'[1]HISTORICO DE MAB '!J4206</f>
        <v>417.07</v>
      </c>
    </row>
    <row r="21" customFormat="false" ht="15.75" hidden="false" customHeight="false" outlineLevel="0" collapsed="false">
      <c r="B21" s="19" t="n">
        <v>39503</v>
      </c>
      <c r="C21" s="20" t="n">
        <f aca="false">'[1]HISTORICO DE MAB '!C4207</f>
        <v>3.118</v>
      </c>
      <c r="D21" s="21" t="n">
        <f aca="false">'[1]HISTORICO DE MAB '!D4207</f>
        <v>355.36</v>
      </c>
      <c r="E21" s="21" t="str">
        <f aca="false">'[1]HISTORICO DE MAB '!F4207</f>
        <v>s/c</v>
      </c>
      <c r="F21" s="21" t="n">
        <f aca="false">'[1]HISTORICO DE MAB '!H4207</f>
        <v>157.44</v>
      </c>
      <c r="G21" s="22" t="n">
        <f aca="false">'[1]HISTORICO DE MAB '!J4207</f>
        <v>416.93</v>
      </c>
    </row>
    <row r="22" customFormat="false" ht="15.75" hidden="false" customHeight="false" outlineLevel="0" collapsed="false">
      <c r="B22" s="19" t="n">
        <v>39504</v>
      </c>
      <c r="C22" s="20" t="n">
        <f aca="false">'[1]HISTORICO DE MAB '!C4208</f>
        <v>3.119</v>
      </c>
      <c r="D22" s="21" t="n">
        <f aca="false">'[1]HISTORICO DE MAB '!D4208</f>
        <v>354.83</v>
      </c>
      <c r="E22" s="21" t="str">
        <f aca="false">'[1]HISTORICO DE MAB '!F4208</f>
        <v>s/c</v>
      </c>
      <c r="F22" s="21" t="n">
        <f aca="false">'[1]HISTORICO DE MAB '!H4208</f>
        <v>157.13</v>
      </c>
      <c r="G22" s="22" t="n">
        <f aca="false">'[1]HISTORICO DE MAB '!J4208</f>
        <v>416.8</v>
      </c>
    </row>
    <row r="23" customFormat="false" ht="15.75" hidden="false" customHeight="false" outlineLevel="0" collapsed="false">
      <c r="B23" s="19" t="n">
        <v>39505</v>
      </c>
      <c r="C23" s="20" t="n">
        <f aca="false">'[1]HISTORICO DE MAB '!C4209</f>
        <v>3.118</v>
      </c>
      <c r="D23" s="21" t="n">
        <f aca="false">'[1]HISTORICO DE MAB '!D4209</f>
        <v>346.38</v>
      </c>
      <c r="E23" s="21" t="str">
        <f aca="false">'[1]HISTORICO DE MAB '!F4209</f>
        <v>s/c</v>
      </c>
      <c r="F23" s="21" t="n">
        <f aca="false">'[1]HISTORICO DE MAB '!H4209</f>
        <v>158.11</v>
      </c>
      <c r="G23" s="22" t="n">
        <f aca="false">'[1]HISTORICO DE MAB '!J4209</f>
        <v>416.93</v>
      </c>
    </row>
    <row r="24" customFormat="false" ht="15.75" hidden="false" customHeight="false" outlineLevel="0" collapsed="false">
      <c r="B24" s="26" t="n">
        <v>39506</v>
      </c>
      <c r="C24" s="20" t="n">
        <f aca="false">'[1]HISTORICO DE MAB '!C4210</f>
        <v>3.117</v>
      </c>
      <c r="D24" s="21" t="n">
        <f aca="false">'[1]HISTORICO DE MAB '!D4210</f>
        <v>353.38</v>
      </c>
      <c r="E24" s="21" t="str">
        <f aca="false">'[1]HISTORICO DE MAB '!F4210</f>
        <v>s/c</v>
      </c>
      <c r="F24" s="21" t="n">
        <f aca="false">'[1]HISTORICO DE MAB '!H4210</f>
        <v>159.77</v>
      </c>
      <c r="G24" s="22" t="n">
        <f aca="false">'[1]HISTORICO DE MAB '!J4210</f>
        <v>417.07</v>
      </c>
    </row>
    <row r="25" customFormat="false" ht="16.5" hidden="false" customHeight="false" outlineLevel="0" collapsed="false">
      <c r="B25" s="27" t="n">
        <v>39507</v>
      </c>
      <c r="C25" s="28" t="n">
        <f aca="false">'[1]HISTORICO DE MAB '!C4211</f>
        <v>3.121</v>
      </c>
      <c r="D25" s="29" t="n">
        <f aca="false">'[1]HISTORICO DE MAB '!D4211</f>
        <v>352.93</v>
      </c>
      <c r="E25" s="29" t="str">
        <f aca="false">'[1]HISTORICO DE MAB '!F4211</f>
        <v>s/c</v>
      </c>
      <c r="F25" s="29" t="n">
        <f aca="false">'[1]HISTORICO DE MAB '!$H$4211</f>
        <v>159.56</v>
      </c>
      <c r="G25" s="30" t="n">
        <f aca="false">'[1]HISTORICO DE MAB '!J4211</f>
        <v>416.53</v>
      </c>
    </row>
    <row r="26" customFormat="false" ht="13.5" hidden="false" customHeight="true" outlineLevel="0" collapsed="false">
      <c r="B26" s="31" t="s">
        <v>9</v>
      </c>
      <c r="C26" s="32" t="n">
        <f aca="false">'[1]HISTORICO DE MAB '!C4232</f>
        <v>3.11890476190476</v>
      </c>
      <c r="D26" s="33" t="n">
        <f aca="false">'[1]HISTORICO DE MAB '!D4232</f>
        <v>348.160761904762</v>
      </c>
      <c r="E26" s="33" t="n">
        <f aca="false">'[1]HISTORICO DE MAB '!F4232</f>
        <v>188.952</v>
      </c>
      <c r="F26" s="33" t="n">
        <f aca="false">'[1]HISTORICO DE MAB '!H4232</f>
        <v>153.371904761905</v>
      </c>
      <c r="G26" s="34" t="n">
        <f aca="false">'[1]HISTORICO DE MAB '!J4232</f>
        <v>424.240476190476</v>
      </c>
    </row>
    <row r="27" customFormat="false" ht="14.25" hidden="false" customHeight="true" outlineLevel="0" collapsed="false">
      <c r="B27" s="35" t="s">
        <v>10</v>
      </c>
      <c r="C27" s="36" t="n">
        <f aca="false">'[1]HISTORICO DE MAB '!C4233</f>
        <v>3.129</v>
      </c>
      <c r="D27" s="21" t="n">
        <f aca="false">'[1]HISTORICO DE MAB '!D4233</f>
        <v>371.68</v>
      </c>
      <c r="E27" s="21" t="n">
        <f aca="false">'[1]HISTORICO DE MAB '!F4233</f>
        <v>199.1</v>
      </c>
      <c r="F27" s="21" t="n">
        <f aca="false">'[1]HISTORICO DE MAB '!H4233</f>
        <v>159.77</v>
      </c>
      <c r="G27" s="22" t="n">
        <f aca="false">'[1]HISTORICO DE MAB '!J4233</f>
        <v>456.33</v>
      </c>
    </row>
    <row r="28" customFormat="false" ht="16.5" hidden="false" customHeight="false" outlineLevel="0" collapsed="false">
      <c r="B28" s="37" t="s">
        <v>11</v>
      </c>
      <c r="C28" s="38" t="n">
        <f aca="false">'[1]HISTORICO DE MAB '!C4234</f>
        <v>3.111</v>
      </c>
      <c r="D28" s="39" t="n">
        <f aca="false">'[1]HISTORICO DE MAB '!D4234</f>
        <v>329.27</v>
      </c>
      <c r="E28" s="39" t="n">
        <f aca="false">'[1]HISTORICO DE MAB '!F4234</f>
        <v>182.22</v>
      </c>
      <c r="F28" s="39" t="n">
        <f aca="false">'[1]HISTORICO DE MAB '!H4234</f>
        <v>141.21</v>
      </c>
      <c r="G28" s="40" t="n">
        <f aca="false">'[1]HISTORICO DE MAB '!J4234</f>
        <v>416.53</v>
      </c>
    </row>
    <row r="29" customFormat="false" ht="15.75" hidden="false" customHeight="false" outlineLevel="0" collapsed="false">
      <c r="B29" s="41" t="s">
        <v>12</v>
      </c>
      <c r="C29" s="42" t="n">
        <f aca="false">'[1]HISTORICO DE MAB '!C4235</f>
        <v>3.11195348837209</v>
      </c>
      <c r="D29" s="33" t="n">
        <f aca="false">'[1]HISTORICO DE MAB '!D4235</f>
        <v>328.231302325581</v>
      </c>
      <c r="E29" s="33" t="n">
        <f aca="false">'[1]HISTORICO DE MAB '!F4235</f>
        <v>174.5416</v>
      </c>
      <c r="F29" s="33" t="n">
        <f aca="false">'[1]HISTORICO DE MAB '!H4235</f>
        <v>147.698333333333</v>
      </c>
      <c r="G29" s="43" t="n">
        <f aca="false">'[1]HISTORICO DE MAB '!J4235</f>
        <v>425.248139534884</v>
      </c>
    </row>
    <row r="30" customFormat="false" ht="15.75" hidden="false" customHeight="false" outlineLevel="0" collapsed="false">
      <c r="B30" s="44" t="s">
        <v>13</v>
      </c>
      <c r="C30" s="36" t="n">
        <f aca="false">'[1]HISTORICO DE MAB '!C4236</f>
        <v>3.129</v>
      </c>
      <c r="D30" s="14" t="n">
        <f aca="false">'[1]HISTORICO DE MAB '!D4236</f>
        <v>371.68</v>
      </c>
      <c r="E30" s="14" t="n">
        <f aca="false">'[1]HISTORICO DE MAB '!F4236</f>
        <v>208.07</v>
      </c>
      <c r="F30" s="14" t="n">
        <f aca="false">'[1]HISTORICO DE MAB '!H4236</f>
        <v>159.77</v>
      </c>
      <c r="G30" s="22" t="n">
        <f aca="false">'[1]HISTORICO DE MAB '!J4236</f>
        <v>457.02</v>
      </c>
    </row>
    <row r="31" customFormat="false" ht="16.5" hidden="false" customHeight="false" outlineLevel="0" collapsed="false">
      <c r="B31" s="37" t="s">
        <v>14</v>
      </c>
      <c r="C31" s="45" t="n">
        <f aca="false">'[1]HISTORICO DE MAB '!C4237</f>
        <v>3.088</v>
      </c>
      <c r="D31" s="39" t="n">
        <f aca="false">'[1]HISTORICO DE MAB '!D4237</f>
        <v>287.47</v>
      </c>
      <c r="E31" s="39" t="n">
        <f aca="false">'[1]HISTORICO DE MAB '!F4237</f>
        <v>155.88</v>
      </c>
      <c r="F31" s="39" t="n">
        <f aca="false">'[1]HISTORICO DE MAB '!H4237</f>
        <v>128.82</v>
      </c>
      <c r="G31" s="40" t="n">
        <f aca="false">'[1]HISTORICO DE MAB '!J4237</f>
        <v>386.47</v>
      </c>
    </row>
    <row r="32" customFormat="false" ht="12.75" hidden="false" customHeight="false" outlineLevel="0" collapsed="false">
      <c r="A32" s="46"/>
      <c r="B32" s="18"/>
      <c r="C32" s="18"/>
      <c r="D32" s="18"/>
      <c r="E32" s="18"/>
      <c r="F32" s="18"/>
    </row>
    <row r="33" customFormat="false" ht="16.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8"/>
    </row>
    <row r="36" customFormat="false" ht="12.75" hidden="false" customHeight="false" outlineLevel="0" collapsed="false">
      <c r="A36" s="48"/>
    </row>
    <row r="37" customFormat="false" ht="12.75" hidden="false" customHeight="false" outlineLevel="0" collapsed="false">
      <c r="A37" s="48"/>
    </row>
    <row r="60" customFormat="false" ht="12.75" hidden="false" customHeight="false" outlineLevel="0" collapsed="false">
      <c r="A60" s="49" t="s">
        <v>15</v>
      </c>
      <c r="L60" s="49" t="s">
        <v>16</v>
      </c>
    </row>
    <row r="61" customFormat="false" ht="12.75" hidden="false" customHeight="false" outlineLevel="0" collapsed="false">
      <c r="B61" s="50" t="n">
        <v>39510</v>
      </c>
      <c r="I61" s="0" t="s">
        <v>17</v>
      </c>
    </row>
    <row r="64" customFormat="false" ht="12.75" hidden="false" customHeight="false" outlineLevel="0" collapsed="false">
      <c r="A64" s="47"/>
    </row>
    <row r="66" customFormat="false" ht="12.75" hidden="false" customHeight="false" outlineLevel="0" collapsed="false">
      <c r="A66" s="51"/>
    </row>
  </sheetData>
  <mergeCells count="1">
    <mergeCell ref="A1:T1"/>
  </mergeCells>
  <printOptions headings="false" gridLines="false" gridLinesSet="true" horizontalCentered="false" verticalCentered="false"/>
  <pageMargins left="0.2" right="0.7875" top="0.740277777777778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2&amp;C&amp;11Secretaría de Agricultura, Ganadería, Pesca y Alimentos-Subsecretaría de Agricultura, Ganadería y Forestació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4.99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52" t="s">
        <v>1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</row>
    <row r="2" customFormat="false" ht="15" hidden="false" customHeight="true" outlineLevel="0" collapsed="false">
      <c r="A2" s="53" t="s">
        <v>1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</row>
    <row r="3" customFormat="false" ht="9.9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5"/>
    </row>
    <row r="4" s="57" customFormat="true" ht="12.95" hidden="false" customHeight="true" outlineLevel="0" collapsed="false">
      <c r="A4" s="56" t="str">
        <f aca="false">[3]datos!A1080</f>
        <v>COTIZACIONES DEL MERCADO INTERNO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N4" s="58" t="s">
        <v>20</v>
      </c>
      <c r="O4" s="58"/>
      <c r="P4" s="58"/>
      <c r="Q4" s="58"/>
      <c r="R4" s="58"/>
      <c r="S4" s="58"/>
      <c r="T4" s="58"/>
      <c r="U4" s="58"/>
      <c r="V4" s="58"/>
      <c r="W4" s="58"/>
      <c r="X4" s="58"/>
    </row>
    <row r="5" s="57" customFormat="true" ht="12.95" hidden="false" customHeight="true" outlineLevel="0" collapsed="false">
      <c r="A5" s="59" t="str">
        <f aca="false">[3]datos!A1081</f>
        <v>Entrega Inmediata en Bs. As. Sobre vagón y/o camión (US$/ kg + IVA neto contado)</v>
      </c>
      <c r="B5" s="59"/>
      <c r="C5" s="59"/>
      <c r="D5" s="59"/>
      <c r="E5" s="59"/>
      <c r="F5" s="59"/>
      <c r="G5" s="59"/>
      <c r="H5" s="59"/>
      <c r="I5" s="59"/>
      <c r="J5" s="56" t="str">
        <f aca="false">[3]datos!J1081</f>
        <v>Semilla </v>
      </c>
      <c r="K5" s="56"/>
      <c r="L5" s="56"/>
      <c r="N5" s="60" t="s">
        <v>21</v>
      </c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57" customFormat="true" ht="12.75" hidden="false" customHeight="true" outlineLevel="0" collapsed="false">
      <c r="A6" s="59" t="str">
        <f aca="false">[3]datos!A1082</f>
        <v>Se tomará tipo de cambio del BNA mercado libre, tipo comprador día anterior a fecha de pago</v>
      </c>
      <c r="B6" s="59"/>
      <c r="C6" s="59"/>
      <c r="D6" s="59"/>
      <c r="E6" s="59"/>
      <c r="F6" s="59"/>
      <c r="G6" s="59"/>
      <c r="H6" s="59"/>
      <c r="I6" s="59"/>
      <c r="J6" s="61" t="str">
        <f aca="false">[3]datos!J1082</f>
        <v>(US$/tn)</v>
      </c>
      <c r="K6" s="61"/>
      <c r="L6" s="61"/>
      <c r="N6" s="62" t="str">
        <f aca="false">[3]datos!A1065</f>
        <v>Fecha</v>
      </c>
      <c r="O6" s="63" t="str">
        <f aca="false">[3]datos!B1065</f>
        <v>Grado</v>
      </c>
      <c r="P6" s="63"/>
      <c r="Q6" s="63"/>
      <c r="R6" s="63"/>
      <c r="S6" s="63"/>
      <c r="T6" s="63"/>
      <c r="U6" s="63"/>
      <c r="V6" s="63"/>
      <c r="W6" s="64" t="str">
        <f aca="false">[3]datos!J1065</f>
        <v>Precio Referen.</v>
      </c>
      <c r="X6" s="64"/>
    </row>
    <row r="7" s="67" customFormat="true" ht="11.1" hidden="false" customHeight="true" outlineLevel="0" collapsed="false">
      <c r="A7" s="65" t="str">
        <f aca="false">[3]datos!A1083</f>
        <v>Fecha</v>
      </c>
      <c r="B7" s="66" t="str">
        <f aca="false">[3]datos!B1083</f>
        <v>Grado</v>
      </c>
      <c r="C7" s="66"/>
      <c r="D7" s="66"/>
      <c r="E7" s="66"/>
      <c r="F7" s="66"/>
      <c r="G7" s="66"/>
      <c r="H7" s="66"/>
      <c r="I7" s="66"/>
      <c r="J7" s="65" t="str">
        <f aca="false">[3]datos!J1083</f>
        <v>Industria</v>
      </c>
      <c r="K7" s="65"/>
      <c r="L7" s="66" t="str">
        <f aca="false">[3]datos!L1083</f>
        <v>Forraje</v>
      </c>
      <c r="N7" s="68"/>
      <c r="O7" s="69" t="str">
        <f aca="false">[3]datos!B1066</f>
        <v>B</v>
      </c>
      <c r="P7" s="70" t="str">
        <f aca="false">[3]datos!C1066</f>
        <v>B -1/2</v>
      </c>
      <c r="Q7" s="70" t="str">
        <f aca="false">[3]datos!D1066</f>
        <v>C</v>
      </c>
      <c r="R7" s="70" t="str">
        <f aca="false">[3]datos!E1066</f>
        <v>C - 1/2</v>
      </c>
      <c r="S7" s="70" t="str">
        <f aca="false">[3]datos!F1066</f>
        <v>D</v>
      </c>
      <c r="T7" s="70" t="str">
        <f aca="false">[3]datos!G1066</f>
        <v>D - 1/2</v>
      </c>
      <c r="U7" s="70" t="str">
        <f aca="false">[3]datos!H1066</f>
        <v>E</v>
      </c>
      <c r="V7" s="71" t="str">
        <f aca="false">[3]datos!I1066</f>
        <v>F</v>
      </c>
      <c r="W7" s="72" t="str">
        <f aca="false">[3]datos!J1066</f>
        <v>FUTURO #</v>
      </c>
      <c r="X7" s="72"/>
    </row>
    <row r="8" s="67" customFormat="true" ht="11.1" hidden="false" customHeight="true" outlineLevel="0" collapsed="false">
      <c r="A8" s="73"/>
      <c r="B8" s="74" t="s">
        <v>22</v>
      </c>
      <c r="C8" s="74" t="s">
        <v>23</v>
      </c>
      <c r="D8" s="74" t="s">
        <v>24</v>
      </c>
      <c r="E8" s="74" t="s">
        <v>25</v>
      </c>
      <c r="F8" s="74" t="s">
        <v>26</v>
      </c>
      <c r="G8" s="74" t="s">
        <v>27</v>
      </c>
      <c r="H8" s="74" t="s">
        <v>28</v>
      </c>
      <c r="I8" s="74" t="s">
        <v>29</v>
      </c>
      <c r="J8" s="75" t="s">
        <v>30</v>
      </c>
      <c r="K8" s="76" t="s">
        <v>31</v>
      </c>
      <c r="L8" s="77"/>
      <c r="N8" s="78"/>
      <c r="O8" s="79"/>
      <c r="P8" s="79"/>
      <c r="Q8" s="79"/>
      <c r="R8" s="79"/>
      <c r="S8" s="79"/>
      <c r="T8" s="79"/>
      <c r="U8" s="79"/>
      <c r="V8" s="79"/>
      <c r="W8" s="73"/>
      <c r="X8" s="73"/>
    </row>
    <row r="9" s="67" customFormat="true" ht="11.1" hidden="false" customHeight="true" outlineLevel="0" collapsed="false">
      <c r="A9" s="80" t="str">
        <f aca="false">[3]datos!A1225</f>
        <v>31 de ene. al 06 de feb. de 2008</v>
      </c>
      <c r="B9" s="73" t="n">
        <f aca="false">[3]datos!B1225</f>
        <v>1.69</v>
      </c>
      <c r="C9" s="73" t="n">
        <f aca="false">[3]datos!C1225</f>
        <v>1.68</v>
      </c>
      <c r="D9" s="73" t="n">
        <f aca="false">[3]datos!D1225</f>
        <v>1.66</v>
      </c>
      <c r="E9" s="73" t="n">
        <f aca="false">[3]datos!E1225</f>
        <v>1.63</v>
      </c>
      <c r="F9" s="73" t="n">
        <f aca="false">[3]datos!F1225</f>
        <v>1.57</v>
      </c>
      <c r="G9" s="73" t="n">
        <f aca="false">[3]datos!G1225</f>
        <v>1.49</v>
      </c>
      <c r="H9" s="73" t="n">
        <f aca="false">[3]datos!H1225</f>
        <v>1.41</v>
      </c>
      <c r="I9" s="73" t="n">
        <f aca="false">[3]datos!I1225</f>
        <v>1.22</v>
      </c>
      <c r="J9" s="73" t="str">
        <f aca="false">[3]datos!J1225</f>
        <v>s/c</v>
      </c>
      <c r="K9" s="73" t="str">
        <f aca="false">[3]datos!K1225</f>
        <v>s/c</v>
      </c>
      <c r="L9" s="81" t="n">
        <f aca="false">[3]datos!L1225</f>
        <v>138</v>
      </c>
      <c r="N9" s="82" t="str">
        <f aca="false">[3]datos!A1207</f>
        <v>31 de ene. al 06 de feb. de 2008</v>
      </c>
      <c r="O9" s="83" t="n">
        <f aca="false">[3]datos!B1207</f>
        <v>74</v>
      </c>
      <c r="P9" s="83" t="str">
        <f aca="false">[3]datos!C1207</f>
        <v>s/c</v>
      </c>
      <c r="Q9" s="83" t="n">
        <f aca="false">[3]datos!D1207</f>
        <v>70</v>
      </c>
      <c r="R9" s="83" t="n">
        <f aca="false">[3]datos!E1207</f>
        <v>68</v>
      </c>
      <c r="S9" s="83" t="n">
        <f aca="false">[3]datos!F1207</f>
        <v>65</v>
      </c>
      <c r="T9" s="83" t="n">
        <f aca="false">[3]datos!G1207</f>
        <v>62</v>
      </c>
      <c r="U9" s="83" t="n">
        <f aca="false">[3]datos!H1207</f>
        <v>59</v>
      </c>
      <c r="V9" s="83" t="n">
        <f aca="false">[3]datos!I1207</f>
        <v>55</v>
      </c>
      <c r="W9" s="83" t="n">
        <f aca="false">[3]datos!J1207</f>
        <v>67</v>
      </c>
      <c r="X9" s="83"/>
    </row>
    <row r="10" s="67" customFormat="true" ht="11.1" hidden="false" customHeight="true" outlineLevel="0" collapsed="false">
      <c r="A10" s="84" t="str">
        <f aca="false">[3]datos!A1226</f>
        <v>07 al 13 de febrero de 2008</v>
      </c>
      <c r="B10" s="85" t="n">
        <f aca="false">[3]datos!B1226</f>
        <v>1.71</v>
      </c>
      <c r="C10" s="85" t="n">
        <f aca="false">[3]datos!C1226</f>
        <v>1.7</v>
      </c>
      <c r="D10" s="85" t="n">
        <f aca="false">[3]datos!D1226</f>
        <v>1.68</v>
      </c>
      <c r="E10" s="85" t="n">
        <f aca="false">[3]datos!E1226</f>
        <v>1.65</v>
      </c>
      <c r="F10" s="85" t="n">
        <f aca="false">[3]datos!F1226</f>
        <v>1.59</v>
      </c>
      <c r="G10" s="85" t="n">
        <f aca="false">[3]datos!G1226</f>
        <v>1.51</v>
      </c>
      <c r="H10" s="85" t="n">
        <f aca="false">[3]datos!H1226</f>
        <v>1.43</v>
      </c>
      <c r="I10" s="85" t="n">
        <f aca="false">[3]datos!I1226</f>
        <v>1.224</v>
      </c>
      <c r="J10" s="85" t="str">
        <f aca="false">[3]datos!J1226</f>
        <v>s/c</v>
      </c>
      <c r="K10" s="85" t="str">
        <f aca="false">[3]datos!K1226</f>
        <v>s/c</v>
      </c>
      <c r="L10" s="85" t="n">
        <f aca="false">[3]datos!L1226</f>
        <v>134</v>
      </c>
      <c r="N10" s="82" t="str">
        <f aca="false">[3]datos!A1208</f>
        <v>07 al 13 de febrero de 2008</v>
      </c>
      <c r="O10" s="85" t="n">
        <f aca="false">[3]datos!B1208</f>
        <v>74</v>
      </c>
      <c r="P10" s="85" t="str">
        <f aca="false">[3]datos!C1208</f>
        <v>s/c</v>
      </c>
      <c r="Q10" s="85" t="n">
        <f aca="false">[3]datos!D1208</f>
        <v>70</v>
      </c>
      <c r="R10" s="85" t="n">
        <f aca="false">[3]datos!E1208</f>
        <v>68</v>
      </c>
      <c r="S10" s="85" t="n">
        <f aca="false">[3]datos!F1208</f>
        <v>65</v>
      </c>
      <c r="T10" s="85" t="n">
        <f aca="false">[3]datos!G1208</f>
        <v>62</v>
      </c>
      <c r="U10" s="85" t="n">
        <f aca="false">[3]datos!H1208</f>
        <v>59</v>
      </c>
      <c r="V10" s="85" t="n">
        <f aca="false">[3]datos!I1208</f>
        <v>55</v>
      </c>
      <c r="W10" s="85" t="n">
        <f aca="false">[3]datos!J1208</f>
        <v>67</v>
      </c>
      <c r="X10" s="85"/>
    </row>
    <row r="11" s="67" customFormat="true" ht="11.1" hidden="false" customHeight="true" outlineLevel="0" collapsed="false">
      <c r="A11" s="86" t="str">
        <f aca="false">[3]datos!A1227</f>
        <v>14 al 20 de febrero de 2008</v>
      </c>
      <c r="B11" s="85" t="n">
        <f aca="false">[3]datos!B1227</f>
        <v>1.71</v>
      </c>
      <c r="C11" s="85" t="n">
        <f aca="false">[3]datos!C1227</f>
        <v>1.7</v>
      </c>
      <c r="D11" s="85" t="n">
        <f aca="false">[3]datos!D1227</f>
        <v>1.68</v>
      </c>
      <c r="E11" s="85" t="n">
        <f aca="false">[3]datos!E1227</f>
        <v>1.65</v>
      </c>
      <c r="F11" s="85" t="n">
        <f aca="false">[3]datos!F1227</f>
        <v>1.59</v>
      </c>
      <c r="G11" s="85" t="n">
        <f aca="false">[3]datos!G1227</f>
        <v>1.51</v>
      </c>
      <c r="H11" s="85" t="n">
        <f aca="false">[3]datos!H1227</f>
        <v>1.43</v>
      </c>
      <c r="I11" s="85" t="n">
        <f aca="false">[3]datos!I1227</f>
        <v>1.24</v>
      </c>
      <c r="J11" s="85" t="str">
        <f aca="false">[3]datos!J1227</f>
        <v>s/c</v>
      </c>
      <c r="K11" s="85" t="str">
        <f aca="false">[3]datos!K1227</f>
        <v>s/c</v>
      </c>
      <c r="L11" s="85" t="n">
        <f aca="false">[3]datos!L1227</f>
        <v>134</v>
      </c>
      <c r="N11" s="82" t="str">
        <f aca="false">[3]datos!A1209</f>
        <v>14 al 20 de febrero de 2008</v>
      </c>
      <c r="O11" s="85" t="n">
        <f aca="false">[3]datos!B1209</f>
        <v>75</v>
      </c>
      <c r="P11" s="85" t="str">
        <f aca="false">[3]datos!C1209</f>
        <v>s/c</v>
      </c>
      <c r="Q11" s="85" t="n">
        <f aca="false">[3]datos!D1209</f>
        <v>71</v>
      </c>
      <c r="R11" s="85" t="n">
        <f aca="false">[3]datos!E1209</f>
        <v>69</v>
      </c>
      <c r="S11" s="85" t="n">
        <f aca="false">[3]datos!F1209</f>
        <v>66</v>
      </c>
      <c r="T11" s="85" t="n">
        <f aca="false">[3]datos!G1209</f>
        <v>63</v>
      </c>
      <c r="U11" s="85" t="n">
        <f aca="false">[3]datos!H1209</f>
        <v>60</v>
      </c>
      <c r="V11" s="85" t="n">
        <f aca="false">[3]datos!I1209</f>
        <v>56</v>
      </c>
      <c r="W11" s="85" t="n">
        <f aca="false">[3]datos!J1209</f>
        <v>67</v>
      </c>
      <c r="X11" s="85"/>
    </row>
    <row r="12" s="67" customFormat="true" ht="11.1" hidden="false" customHeight="true" outlineLevel="0" collapsed="false">
      <c r="A12" s="84" t="str">
        <f aca="false">[3]datos!A1228</f>
        <v>21 al 27 de febrero de 2008</v>
      </c>
      <c r="B12" s="85" t="n">
        <f aca="false">[3]datos!B1228</f>
        <v>1.76</v>
      </c>
      <c r="C12" s="85" t="n">
        <f aca="false">[3]datos!C1228</f>
        <v>1.75</v>
      </c>
      <c r="D12" s="85" t="n">
        <f aca="false">[3]datos!D1228</f>
        <v>1.73</v>
      </c>
      <c r="E12" s="85" t="n">
        <f aca="false">[3]datos!E1228</f>
        <v>1.7</v>
      </c>
      <c r="F12" s="85" t="n">
        <f aca="false">[3]datos!F1228</f>
        <v>1.64</v>
      </c>
      <c r="G12" s="85" t="n">
        <f aca="false">[3]datos!G1228</f>
        <v>1.56</v>
      </c>
      <c r="H12" s="85" t="n">
        <f aca="false">[3]datos!H1228</f>
        <v>1.48</v>
      </c>
      <c r="I12" s="85" t="n">
        <f aca="false">[3]datos!I1228</f>
        <v>1.29</v>
      </c>
      <c r="J12" s="85" t="str">
        <f aca="false">[3]datos!J1228</f>
        <v>s/c</v>
      </c>
      <c r="K12" s="85" t="str">
        <f aca="false">[3]datos!K1228</f>
        <v>s/c</v>
      </c>
      <c r="L12" s="85" t="n">
        <f aca="false">[3]datos!L1228</f>
        <v>134</v>
      </c>
      <c r="N12" s="87" t="str">
        <f aca="false">[3]datos!A1210</f>
        <v>21 al 27 de febrero de 2008</v>
      </c>
      <c r="O12" s="85" t="n">
        <f aca="false">[3]datos!B1210</f>
        <v>78</v>
      </c>
      <c r="P12" s="85" t="str">
        <f aca="false">[3]datos!C1210</f>
        <v>s/c</v>
      </c>
      <c r="Q12" s="85" t="n">
        <f aca="false">[3]datos!D1210</f>
        <v>74</v>
      </c>
      <c r="R12" s="85" t="n">
        <f aca="false">[3]datos!E1210</f>
        <v>72</v>
      </c>
      <c r="S12" s="85" t="n">
        <f aca="false">[3]datos!F1210</f>
        <v>69</v>
      </c>
      <c r="T12" s="85" t="n">
        <f aca="false">[3]datos!G1210</f>
        <v>66</v>
      </c>
      <c r="U12" s="85" t="n">
        <f aca="false">[3]datos!H1210</f>
        <v>63</v>
      </c>
      <c r="V12" s="85" t="n">
        <f aca="false">[3]datos!I1210</f>
        <v>59</v>
      </c>
      <c r="W12" s="85" t="n">
        <f aca="false">[3]datos!J1210</f>
        <v>71</v>
      </c>
      <c r="X12" s="85"/>
    </row>
    <row r="13" s="67" customFormat="true" ht="11.1" hidden="false" customHeight="true" outlineLevel="0" collapsed="false">
      <c r="A13" s="88"/>
      <c r="B13" s="89"/>
      <c r="C13" s="90"/>
      <c r="D13" s="90"/>
      <c r="E13" s="90"/>
      <c r="F13" s="90"/>
      <c r="G13" s="90"/>
      <c r="H13" s="90"/>
      <c r="I13" s="90"/>
      <c r="J13" s="90"/>
      <c r="K13" s="90"/>
      <c r="L13" s="90"/>
      <c r="N13" s="91"/>
      <c r="O13" s="90"/>
      <c r="P13" s="90"/>
      <c r="Q13" s="90"/>
      <c r="R13" s="90"/>
      <c r="S13" s="90"/>
      <c r="T13" s="90"/>
      <c r="U13" s="90"/>
      <c r="V13" s="90"/>
      <c r="W13" s="90"/>
      <c r="X13" s="90"/>
    </row>
    <row r="14" s="67" customFormat="true" ht="11.1" hidden="false" customHeight="true" outlineLevel="0" collapsed="false">
      <c r="A14" s="92" t="str">
        <f aca="false">[3]datos!A1090</f>
        <v>Prom. Mensual</v>
      </c>
      <c r="B14" s="81" t="n">
        <f aca="false">[3]datos!B1230</f>
        <v>1.7175</v>
      </c>
      <c r="C14" s="81" t="n">
        <f aca="false">[3]datos!C1230</f>
        <v>1.7075</v>
      </c>
      <c r="D14" s="81" t="n">
        <f aca="false">[3]datos!D1230</f>
        <v>1.6875</v>
      </c>
      <c r="E14" s="81" t="n">
        <f aca="false">[3]datos!E1230</f>
        <v>1.6575</v>
      </c>
      <c r="F14" s="81" t="n">
        <f aca="false">[3]datos!F1230</f>
        <v>1.5975</v>
      </c>
      <c r="G14" s="81" t="n">
        <f aca="false">[3]datos!G1230</f>
        <v>1.5175</v>
      </c>
      <c r="H14" s="81" t="n">
        <f aca="false">[3]datos!H1230</f>
        <v>1.4375</v>
      </c>
      <c r="I14" s="81" t="n">
        <f aca="false">[3]datos!I1230</f>
        <v>1.2435</v>
      </c>
      <c r="J14" s="81" t="s">
        <v>32</v>
      </c>
      <c r="K14" s="81" t="s">
        <v>32</v>
      </c>
      <c r="L14" s="81" t="n">
        <f aca="false">[3]datos!L1230</f>
        <v>135</v>
      </c>
      <c r="N14" s="93" t="str">
        <f aca="false">[3]datos!A1072</f>
        <v>Prom. Mensual</v>
      </c>
      <c r="O14" s="81" t="n">
        <f aca="false">[3]datos!B1212</f>
        <v>75.25</v>
      </c>
      <c r="P14" s="81" t="str">
        <f aca="false">[3]datos!C1212</f>
        <v>s/c</v>
      </c>
      <c r="Q14" s="81" t="n">
        <f aca="false">[3]datos!D1212</f>
        <v>71.25</v>
      </c>
      <c r="R14" s="81" t="n">
        <f aca="false">[3]datos!E1212</f>
        <v>69.25</v>
      </c>
      <c r="S14" s="81" t="n">
        <f aca="false">[3]datos!F1212</f>
        <v>66.25</v>
      </c>
      <c r="T14" s="81" t="n">
        <f aca="false">[3]datos!G1212</f>
        <v>63.25</v>
      </c>
      <c r="U14" s="81" t="n">
        <f aca="false">[3]datos!H1212</f>
        <v>60.25</v>
      </c>
      <c r="V14" s="81" t="n">
        <f aca="false">[3]datos!I1212</f>
        <v>56.25</v>
      </c>
      <c r="W14" s="81" t="n">
        <f aca="false">[3]datos!J1212</f>
        <v>68</v>
      </c>
      <c r="X14" s="81"/>
    </row>
    <row r="15" s="67" customFormat="true" ht="11.1" hidden="false" customHeight="true" outlineLevel="0" collapsed="false">
      <c r="A15" s="86" t="str">
        <f aca="false">[3]datos!A1091</f>
        <v>Máx. Mensual</v>
      </c>
      <c r="B15" s="85" t="n">
        <f aca="false">[3]datos!B1231</f>
        <v>1.76</v>
      </c>
      <c r="C15" s="85" t="n">
        <f aca="false">[3]datos!C1231</f>
        <v>1.75</v>
      </c>
      <c r="D15" s="85" t="n">
        <f aca="false">[3]datos!D1231</f>
        <v>1.73</v>
      </c>
      <c r="E15" s="85" t="n">
        <f aca="false">[3]datos!E1231</f>
        <v>1.7</v>
      </c>
      <c r="F15" s="85" t="n">
        <f aca="false">[3]datos!F1231</f>
        <v>1.64</v>
      </c>
      <c r="G15" s="85" t="n">
        <f aca="false">[3]datos!G1231</f>
        <v>1.56</v>
      </c>
      <c r="H15" s="85" t="n">
        <f aca="false">[3]datos!H1231</f>
        <v>1.48</v>
      </c>
      <c r="I15" s="85" t="n">
        <f aca="false">[3]datos!I1231</f>
        <v>1.29</v>
      </c>
      <c r="J15" s="85" t="s">
        <v>32</v>
      </c>
      <c r="K15" s="85" t="s">
        <v>32</v>
      </c>
      <c r="L15" s="85" t="n">
        <f aca="false">[3]datos!L1231</f>
        <v>138</v>
      </c>
      <c r="N15" s="87" t="str">
        <f aca="false">[3]datos!A1073</f>
        <v>Máx. Mensual</v>
      </c>
      <c r="O15" s="85" t="n">
        <f aca="false">[3]datos!B1213</f>
        <v>78</v>
      </c>
      <c r="P15" s="85" t="str">
        <f aca="false">[3]datos!C1213</f>
        <v>s/c</v>
      </c>
      <c r="Q15" s="85" t="n">
        <f aca="false">[3]datos!D1213</f>
        <v>74</v>
      </c>
      <c r="R15" s="85" t="n">
        <f aca="false">[3]datos!E1213</f>
        <v>72</v>
      </c>
      <c r="S15" s="85" t="n">
        <f aca="false">[3]datos!F1213</f>
        <v>69</v>
      </c>
      <c r="T15" s="85" t="n">
        <f aca="false">[3]datos!G1213</f>
        <v>66</v>
      </c>
      <c r="U15" s="85" t="n">
        <f aca="false">[3]datos!H1213</f>
        <v>63</v>
      </c>
      <c r="V15" s="85" t="n">
        <f aca="false">[3]datos!I1213</f>
        <v>59</v>
      </c>
      <c r="W15" s="85" t="n">
        <f aca="false">[3]datos!J1213</f>
        <v>71</v>
      </c>
      <c r="X15" s="85"/>
    </row>
    <row r="16" s="67" customFormat="true" ht="11.1" hidden="false" customHeight="true" outlineLevel="0" collapsed="false">
      <c r="A16" s="94" t="str">
        <f aca="false">[3]datos!A1092</f>
        <v>Mín. Mensual</v>
      </c>
      <c r="B16" s="89" t="n">
        <f aca="false">[3]datos!B1232</f>
        <v>1.69</v>
      </c>
      <c r="C16" s="89" t="n">
        <f aca="false">[3]datos!C1232</f>
        <v>1.68</v>
      </c>
      <c r="D16" s="89" t="n">
        <f aca="false">[3]datos!D1232</f>
        <v>1.66</v>
      </c>
      <c r="E16" s="89" t="n">
        <f aca="false">[3]datos!E1232</f>
        <v>1.63</v>
      </c>
      <c r="F16" s="89" t="n">
        <f aca="false">[3]datos!F1232</f>
        <v>1.57</v>
      </c>
      <c r="G16" s="89" t="n">
        <f aca="false">[3]datos!G1232</f>
        <v>1.49</v>
      </c>
      <c r="H16" s="89" t="n">
        <f aca="false">[3]datos!H1232</f>
        <v>1.41</v>
      </c>
      <c r="I16" s="89" t="n">
        <f aca="false">[3]datos!I1232</f>
        <v>1.22</v>
      </c>
      <c r="J16" s="89" t="s">
        <v>32</v>
      </c>
      <c r="K16" s="89" t="s">
        <v>32</v>
      </c>
      <c r="L16" s="89" t="n">
        <f aca="false">[3]datos!L1232</f>
        <v>134</v>
      </c>
      <c r="N16" s="95" t="str">
        <f aca="false">[3]datos!A1074</f>
        <v>Mín. Mensual</v>
      </c>
      <c r="O16" s="89" t="n">
        <f aca="false">[3]datos!B1214</f>
        <v>74</v>
      </c>
      <c r="P16" s="89" t="str">
        <f aca="false">[3]datos!C1214</f>
        <v>s/c</v>
      </c>
      <c r="Q16" s="89" t="n">
        <f aca="false">[3]datos!D1214</f>
        <v>70</v>
      </c>
      <c r="R16" s="89" t="n">
        <f aca="false">[3]datos!E1214</f>
        <v>68</v>
      </c>
      <c r="S16" s="89" t="n">
        <f aca="false">[3]datos!F1214</f>
        <v>65</v>
      </c>
      <c r="T16" s="89" t="n">
        <f aca="false">[3]datos!G1214</f>
        <v>62</v>
      </c>
      <c r="U16" s="89" t="n">
        <f aca="false">[3]datos!H1214</f>
        <v>59</v>
      </c>
      <c r="V16" s="89" t="n">
        <f aca="false">[3]datos!I1214</f>
        <v>55</v>
      </c>
      <c r="W16" s="89" t="n">
        <f aca="false">[3]datos!J1214</f>
        <v>67</v>
      </c>
      <c r="X16" s="89"/>
    </row>
    <row r="17" s="67" customFormat="true" ht="11.1" hidden="false" customHeight="true" outlineLevel="0" collapsed="false">
      <c r="A17" s="92" t="str">
        <f aca="false">[3]datos!A1093</f>
        <v>Prom. anual</v>
      </c>
      <c r="B17" s="81" t="n">
        <f aca="false">[3]datos!B1233</f>
        <v>1.66777777777778</v>
      </c>
      <c r="C17" s="81" t="n">
        <f aca="false">[3]datos!C1233</f>
        <v>1.65777777777778</v>
      </c>
      <c r="D17" s="81" t="n">
        <f aca="false">[3]datos!D1233</f>
        <v>1.63777777777778</v>
      </c>
      <c r="E17" s="81" t="n">
        <f aca="false">[3]datos!E1233</f>
        <v>1.60777777777778</v>
      </c>
      <c r="F17" s="81" t="n">
        <f aca="false">[3]datos!F1233</f>
        <v>1.54777777777778</v>
      </c>
      <c r="G17" s="81" t="n">
        <f aca="false">[3]datos!G1233</f>
        <v>1.46777777777778</v>
      </c>
      <c r="H17" s="81" t="n">
        <f aca="false">[3]datos!H1233</f>
        <v>1.38777777777778</v>
      </c>
      <c r="I17" s="81" t="n">
        <f aca="false">[3]datos!I1233</f>
        <v>1.196</v>
      </c>
      <c r="J17" s="83" t="s">
        <v>32</v>
      </c>
      <c r="K17" s="83" t="s">
        <v>32</v>
      </c>
      <c r="L17" s="81" t="n">
        <f aca="false">[3]datos!L1233</f>
        <v>136.666666666667</v>
      </c>
      <c r="N17" s="93" t="str">
        <f aca="false">[3]datos!A1075</f>
        <v>Prom. anual</v>
      </c>
      <c r="O17" s="83" t="n">
        <f aca="false">[3]datos!B1215</f>
        <v>74.3333333333333</v>
      </c>
      <c r="P17" s="83" t="str">
        <f aca="false">[3]datos!C1215</f>
        <v>s/c</v>
      </c>
      <c r="Q17" s="83" t="n">
        <f aca="false">[3]datos!D1215</f>
        <v>70.3333333333333</v>
      </c>
      <c r="R17" s="83" t="n">
        <f aca="false">[3]datos!E1215</f>
        <v>68.3333333333333</v>
      </c>
      <c r="S17" s="83" t="n">
        <f aca="false">[3]datos!F1215</f>
        <v>65.3333333333333</v>
      </c>
      <c r="T17" s="83" t="n">
        <f aca="false">[3]datos!G1215</f>
        <v>62.3333333333333</v>
      </c>
      <c r="U17" s="83" t="n">
        <f aca="false">[3]datos!H1215</f>
        <v>59.3333333333333</v>
      </c>
      <c r="V17" s="83" t="n">
        <f aca="false">[3]datos!I1215</f>
        <v>55.3333333333333</v>
      </c>
      <c r="W17" s="83" t="n">
        <f aca="false">[3]datos!J1215</f>
        <v>67.4444444444444</v>
      </c>
      <c r="X17" s="83"/>
    </row>
    <row r="18" s="67" customFormat="true" ht="11.1" hidden="false" customHeight="true" outlineLevel="0" collapsed="false">
      <c r="A18" s="86" t="str">
        <f aca="false">[3]datos!A1094</f>
        <v>Máx. anual </v>
      </c>
      <c r="B18" s="85" t="n">
        <f aca="false">[3]datos!B1234</f>
        <v>1.76</v>
      </c>
      <c r="C18" s="85" t="n">
        <f aca="false">[3]datos!C1234</f>
        <v>1.75</v>
      </c>
      <c r="D18" s="85" t="n">
        <f aca="false">[3]datos!D1234</f>
        <v>1.73</v>
      </c>
      <c r="E18" s="85" t="n">
        <f aca="false">[3]datos!E1234</f>
        <v>1.7</v>
      </c>
      <c r="F18" s="85" t="n">
        <f aca="false">[3]datos!F1234</f>
        <v>1.64</v>
      </c>
      <c r="G18" s="85" t="n">
        <f aca="false">[3]datos!G1234</f>
        <v>1.56</v>
      </c>
      <c r="H18" s="85" t="n">
        <f aca="false">[3]datos!H1234</f>
        <v>1.48</v>
      </c>
      <c r="I18" s="85" t="n">
        <f aca="false">[3]datos!I1234</f>
        <v>1.29</v>
      </c>
      <c r="J18" s="85" t="s">
        <v>32</v>
      </c>
      <c r="K18" s="85" t="s">
        <v>32</v>
      </c>
      <c r="L18" s="85" t="n">
        <f aca="false">[3]datos!L1234</f>
        <v>138</v>
      </c>
      <c r="N18" s="87" t="str">
        <f aca="false">[3]datos!A1076</f>
        <v>Máx. anual </v>
      </c>
      <c r="O18" s="85" t="n">
        <f aca="false">[3]datos!B1216</f>
        <v>78</v>
      </c>
      <c r="P18" s="85" t="str">
        <f aca="false">[3]datos!C1216</f>
        <v>s/c</v>
      </c>
      <c r="Q18" s="85" t="n">
        <f aca="false">[3]datos!D1216</f>
        <v>74</v>
      </c>
      <c r="R18" s="85" t="n">
        <f aca="false">[3]datos!E1216</f>
        <v>72</v>
      </c>
      <c r="S18" s="85" t="n">
        <f aca="false">[3]datos!F1216</f>
        <v>69</v>
      </c>
      <c r="T18" s="85" t="n">
        <f aca="false">[3]datos!G1216</f>
        <v>66</v>
      </c>
      <c r="U18" s="85" t="n">
        <f aca="false">[3]datos!H1216</f>
        <v>63</v>
      </c>
      <c r="V18" s="85" t="n">
        <f aca="false">[3]datos!I1216</f>
        <v>59</v>
      </c>
      <c r="W18" s="85" t="n">
        <f aca="false">[3]datos!J1216</f>
        <v>71</v>
      </c>
      <c r="X18" s="85"/>
    </row>
    <row r="19" s="67" customFormat="true" ht="12" hidden="false" customHeight="false" outlineLevel="0" collapsed="false">
      <c r="A19" s="94" t="str">
        <f aca="false">[3]datos!A1095</f>
        <v>Mín. anual </v>
      </c>
      <c r="B19" s="89" t="n">
        <f aca="false">[3]datos!B1235</f>
        <v>1.59</v>
      </c>
      <c r="C19" s="89" t="n">
        <f aca="false">[3]datos!C1235</f>
        <v>1.58</v>
      </c>
      <c r="D19" s="89" t="n">
        <f aca="false">[3]datos!D1235</f>
        <v>1.56</v>
      </c>
      <c r="E19" s="89" t="n">
        <f aca="false">[3]datos!E1235</f>
        <v>1.53</v>
      </c>
      <c r="F19" s="89" t="n">
        <f aca="false">[3]datos!F1235</f>
        <v>1.47</v>
      </c>
      <c r="G19" s="89" t="n">
        <f aca="false">[3]datos!G1235</f>
        <v>1.39</v>
      </c>
      <c r="H19" s="89" t="n">
        <f aca="false">[3]datos!H1235</f>
        <v>1.31</v>
      </c>
      <c r="I19" s="89" t="n">
        <f aca="false">[3]datos!I1235</f>
        <v>1.12</v>
      </c>
      <c r="J19" s="89" t="s">
        <v>32</v>
      </c>
      <c r="K19" s="89" t="s">
        <v>32</v>
      </c>
      <c r="L19" s="89" t="n">
        <f aca="false">[3]datos!L1235</f>
        <v>134</v>
      </c>
      <c r="N19" s="96" t="str">
        <f aca="false">[3]datos!A1077</f>
        <v>Mín. anual </v>
      </c>
      <c r="O19" s="89" t="n">
        <f aca="false">[3]datos!B1217</f>
        <v>72</v>
      </c>
      <c r="P19" s="89" t="str">
        <f aca="false">[3]datos!C1217</f>
        <v>s/c</v>
      </c>
      <c r="Q19" s="89" t="n">
        <f aca="false">[3]datos!D1217</f>
        <v>68</v>
      </c>
      <c r="R19" s="89" t="n">
        <f aca="false">[3]datos!E1217</f>
        <v>66</v>
      </c>
      <c r="S19" s="89" t="n">
        <f aca="false">[3]datos!F1217</f>
        <v>63</v>
      </c>
      <c r="T19" s="89" t="n">
        <f aca="false">[3]datos!G1217</f>
        <v>60</v>
      </c>
      <c r="U19" s="89" t="n">
        <f aca="false">[3]datos!H1217</f>
        <v>57</v>
      </c>
      <c r="V19" s="89" t="n">
        <f aca="false">[3]datos!I1217</f>
        <v>53</v>
      </c>
      <c r="W19" s="89" t="n">
        <f aca="false">[3]datos!J1217</f>
        <v>67</v>
      </c>
      <c r="X19" s="89"/>
    </row>
    <row r="20" customFormat="false" ht="12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55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</row>
    <row r="21" s="97" customFormat="true" ht="9.75" hidden="false" customHeight="true" outlineLevel="0" collapsed="false">
      <c r="N21" s="99" t="s">
        <v>33</v>
      </c>
    </row>
    <row r="22" s="97" customFormat="true" ht="9.7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N22" s="100" t="s">
        <v>34</v>
      </c>
    </row>
    <row r="23" customFormat="false" ht="9.9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</row>
    <row r="24" customFormat="false" ht="9.95" hidden="false" customHeight="true" outlineLevel="0" collapsed="false">
      <c r="M24" s="55"/>
    </row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</sheetData>
  <mergeCells count="26">
    <mergeCell ref="A1:X1"/>
    <mergeCell ref="A2:X2"/>
    <mergeCell ref="A4:L4"/>
    <mergeCell ref="N4:X4"/>
    <mergeCell ref="A5:I5"/>
    <mergeCell ref="J5:L5"/>
    <mergeCell ref="N5:X5"/>
    <mergeCell ref="A6:I6"/>
    <mergeCell ref="J6:L6"/>
    <mergeCell ref="O6:V6"/>
    <mergeCell ref="W6:X6"/>
    <mergeCell ref="B7:I7"/>
    <mergeCell ref="J7:K7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</mergeCells>
  <printOptions headings="false" gridLines="false" gridLinesSet="true" horizontalCentered="true" verticalCentered="true"/>
  <pageMargins left="0.157638888888889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3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6" min="6" style="0" width="12.42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01" t="s">
        <v>3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0.25" hidden="false" customHeight="false" outlineLevel="0" collapsed="false">
      <c r="A2" s="102" t="s">
        <v>3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2.75" hidden="false" customHeight="false" outlineLevel="0" collapsed="false">
      <c r="A3" s="103"/>
      <c r="B3" s="103"/>
      <c r="C3" s="103" t="s">
        <v>17</v>
      </c>
      <c r="D3" s="103"/>
      <c r="E3" s="103"/>
      <c r="F3" s="103"/>
      <c r="G3" s="103"/>
      <c r="H3" s="103"/>
      <c r="I3" s="103"/>
      <c r="J3" s="103"/>
      <c r="K3" s="103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3.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7.25" hidden="false" customHeight="false" outlineLevel="0" collapsed="false">
      <c r="A6" s="104" t="s">
        <v>37</v>
      </c>
      <c r="B6" s="105" t="s">
        <v>38</v>
      </c>
      <c r="C6" s="105"/>
      <c r="D6" s="105"/>
      <c r="E6" s="105"/>
      <c r="F6" s="105"/>
      <c r="G6" s="105"/>
      <c r="H6" s="105"/>
      <c r="I6" s="106"/>
      <c r="J6" s="106"/>
      <c r="K6" s="107"/>
    </row>
    <row r="7" customFormat="false" ht="16.5" hidden="false" customHeight="false" outlineLevel="0" collapsed="false">
      <c r="A7" s="104"/>
      <c r="B7" s="108" t="s">
        <v>39</v>
      </c>
      <c r="C7" s="108" t="s">
        <v>40</v>
      </c>
      <c r="D7" s="108" t="s">
        <v>41</v>
      </c>
      <c r="E7" s="108" t="s">
        <v>42</v>
      </c>
      <c r="F7" s="108" t="s">
        <v>43</v>
      </c>
      <c r="G7" s="108" t="s">
        <v>39</v>
      </c>
      <c r="H7" s="108" t="s">
        <v>40</v>
      </c>
      <c r="I7" s="108" t="s">
        <v>44</v>
      </c>
      <c r="J7" s="108" t="s">
        <v>42</v>
      </c>
      <c r="K7" s="108" t="s">
        <v>43</v>
      </c>
    </row>
    <row r="8" customFormat="false" ht="16.5" hidden="false" customHeight="false" outlineLevel="0" collapsed="false">
      <c r="A8" s="104"/>
      <c r="B8" s="109" t="s">
        <v>45</v>
      </c>
      <c r="C8" s="109" t="s">
        <v>45</v>
      </c>
      <c r="D8" s="109" t="s">
        <v>45</v>
      </c>
      <c r="E8" s="109" t="s">
        <v>45</v>
      </c>
      <c r="F8" s="109" t="s">
        <v>45</v>
      </c>
      <c r="G8" s="109" t="s">
        <v>46</v>
      </c>
      <c r="H8" s="109" t="s">
        <v>46</v>
      </c>
      <c r="I8" s="109" t="s">
        <v>46</v>
      </c>
      <c r="J8" s="109" t="s">
        <v>46</v>
      </c>
      <c r="K8" s="109" t="s">
        <v>46</v>
      </c>
    </row>
    <row r="9" customFormat="false" ht="16.5" hidden="false" customHeight="false" outlineLevel="0" collapsed="false">
      <c r="A9" s="110" t="n">
        <f aca="false">'[4]Precio Futuro Historico'!B794</f>
        <v>39479</v>
      </c>
      <c r="B9" s="111" t="n">
        <f aca="false">'[4]Precio Futuro Historico'!I794</f>
        <v>68.16</v>
      </c>
      <c r="C9" s="112" t="n">
        <f aca="false">'[4]Precio Futuro Historico'!J794</f>
        <v>70.08</v>
      </c>
      <c r="D9" s="111" t="n">
        <f aca="false">'[4]Precio Futuro Historico'!K794</f>
        <v>71.88</v>
      </c>
      <c r="E9" s="113" t="n">
        <f aca="false">'[4]Precio Futuro Historico'!L794</f>
        <v>74.63</v>
      </c>
      <c r="F9" s="111" t="n">
        <f aca="false">'[4]Precio Futuro Historico'!M794</f>
        <v>76.69</v>
      </c>
      <c r="G9" s="113" t="n">
        <f aca="false">'[4]Precio Futuro Historico'!N794</f>
        <v>79.09</v>
      </c>
      <c r="H9" s="111" t="n">
        <f aca="false">'[4]Precio Futuro Historico'!O794</f>
        <v>80.09</v>
      </c>
      <c r="I9" s="113" t="n">
        <f aca="false">'[4]Precio Futuro Historico'!P794</f>
        <v>81.19</v>
      </c>
      <c r="J9" s="111" t="n">
        <f aca="false">'[4]Precio Futuro Historico'!Q794</f>
        <v>82.14</v>
      </c>
      <c r="K9" s="111" t="n">
        <f aca="false">'[4]Precio Futuro Historico'!R794</f>
        <v>82.09</v>
      </c>
    </row>
    <row r="10" customFormat="false" ht="16.5" hidden="false" customHeight="true" outlineLevel="0" collapsed="false">
      <c r="A10" s="114" t="n">
        <f aca="false">'[4]Precio Futuro Historico'!B795</f>
        <v>39482</v>
      </c>
      <c r="B10" s="115" t="n">
        <f aca="false">'[4]Precio Futuro Historico'!I795</f>
        <v>68.87</v>
      </c>
      <c r="C10" s="116" t="n">
        <f aca="false">'[4]Precio Futuro Historico'!J795</f>
        <v>70.79</v>
      </c>
      <c r="D10" s="115" t="n">
        <f aca="false">'[4]Precio Futuro Historico'!K795</f>
        <v>72.5</v>
      </c>
      <c r="E10" s="116" t="n">
        <f aca="false">'[4]Precio Futuro Historico'!L795</f>
        <v>75.25</v>
      </c>
      <c r="F10" s="115" t="n">
        <f aca="false">'[4]Precio Futuro Historico'!M795</f>
        <v>77.47</v>
      </c>
      <c r="G10" s="116" t="n">
        <f aca="false">'[4]Precio Futuro Historico'!N795</f>
        <v>79.85</v>
      </c>
      <c r="H10" s="115" t="n">
        <f aca="false">'[4]Precio Futuro Historico'!O795</f>
        <v>80.9</v>
      </c>
      <c r="I10" s="116" t="n">
        <f aca="false">'[4]Precio Futuro Historico'!P795</f>
        <v>81.82</v>
      </c>
      <c r="J10" s="117" t="n">
        <f aca="false">'[4]Precio Futuro Historico'!Q795</f>
        <v>82.5</v>
      </c>
      <c r="K10" s="117" t="n">
        <f aca="false">'[4]Precio Futuro Historico'!R795</f>
        <v>82.71</v>
      </c>
    </row>
    <row r="11" customFormat="false" ht="15.75" hidden="false" customHeight="false" outlineLevel="0" collapsed="false">
      <c r="A11" s="114" t="n">
        <f aca="false">'[4]Precio Futuro Historico'!B796</f>
        <v>39483</v>
      </c>
      <c r="B11" s="115" t="n">
        <f aca="false">'[4]Precio Futuro Historico'!I796</f>
        <v>68.1</v>
      </c>
      <c r="C11" s="116" t="n">
        <f aca="false">'[4]Precio Futuro Historico'!J796</f>
        <v>69.93</v>
      </c>
      <c r="D11" s="115" t="n">
        <f aca="false">'[4]Precio Futuro Historico'!K796</f>
        <v>71.78</v>
      </c>
      <c r="E11" s="116" t="n">
        <f aca="false">'[4]Precio Futuro Historico'!L796</f>
        <v>74.36</v>
      </c>
      <c r="F11" s="115" t="n">
        <f aca="false">'[4]Precio Futuro Historico'!M796</f>
        <v>76.58</v>
      </c>
      <c r="G11" s="116" t="n">
        <f aca="false">'[4]Precio Futuro Historico'!N796</f>
        <v>78.91</v>
      </c>
      <c r="H11" s="115" t="n">
        <f aca="false">'[4]Precio Futuro Historico'!O796</f>
        <v>79.88</v>
      </c>
      <c r="I11" s="116" t="n">
        <f aca="false">'[4]Precio Futuro Historico'!P796</f>
        <v>81.16</v>
      </c>
      <c r="J11" s="115" t="n">
        <f aca="false">'[4]Precio Futuro Historico'!Q796</f>
        <v>81.7</v>
      </c>
      <c r="K11" s="115" t="n">
        <f aca="false">'[4]Precio Futuro Historico'!R796</f>
        <v>81.61</v>
      </c>
    </row>
    <row r="12" customFormat="false" ht="15.75" hidden="false" customHeight="false" outlineLevel="0" collapsed="false">
      <c r="A12" s="114" t="n">
        <f aca="false">'[4]Precio Futuro Historico'!B797</f>
        <v>39484</v>
      </c>
      <c r="B12" s="115" t="n">
        <f aca="false">'[4]Precio Futuro Historico'!I797</f>
        <v>68.67</v>
      </c>
      <c r="C12" s="116" t="n">
        <f aca="false">'[4]Precio Futuro Historico'!J797</f>
        <v>70.56</v>
      </c>
      <c r="D12" s="115" t="n">
        <f aca="false">'[4]Precio Futuro Historico'!K797</f>
        <v>72.44</v>
      </c>
      <c r="E12" s="116" t="n">
        <f aca="false">'[4]Precio Futuro Historico'!L797</f>
        <v>74.97</v>
      </c>
      <c r="F12" s="115" t="n">
        <f aca="false">'[4]Precio Futuro Historico'!M797</f>
        <v>77.04</v>
      </c>
      <c r="G12" s="116" t="n">
        <f aca="false">'[4]Precio Futuro Historico'!N797</f>
        <v>79.45</v>
      </c>
      <c r="H12" s="115" t="n">
        <f aca="false">'[4]Precio Futuro Historico'!O797</f>
        <v>80.45</v>
      </c>
      <c r="I12" s="116" t="n">
        <f aca="false">'[4]Precio Futuro Historico'!P797</f>
        <v>81.45</v>
      </c>
      <c r="J12" s="115" t="n">
        <f aca="false">'[4]Precio Futuro Historico'!Q797</f>
        <v>81.74</v>
      </c>
      <c r="K12" s="115" t="n">
        <f aca="false">'[4]Precio Futuro Historico'!R797</f>
        <v>82.24</v>
      </c>
    </row>
    <row r="13" customFormat="false" ht="15.75" hidden="false" customHeight="false" outlineLevel="0" collapsed="false">
      <c r="A13" s="114" t="n">
        <f aca="false">'[4]Precio Futuro Historico'!B798</f>
        <v>39485</v>
      </c>
      <c r="B13" s="115" t="n">
        <f aca="false">'[4]Precio Futuro Historico'!I798</f>
        <v>68.41</v>
      </c>
      <c r="C13" s="116" t="n">
        <f aca="false">'[4]Precio Futuro Historico'!J798</f>
        <v>70.14</v>
      </c>
      <c r="D13" s="115" t="n">
        <f aca="false">'[4]Precio Futuro Historico'!K798</f>
        <v>71.99</v>
      </c>
      <c r="E13" s="116" t="n">
        <f aca="false">'[4]Precio Futuro Historico'!L798</f>
        <v>74.5</v>
      </c>
      <c r="F13" s="115" t="n">
        <f aca="false">'[4]Precio Futuro Historico'!M798</f>
        <v>76.7</v>
      </c>
      <c r="G13" s="116" t="n">
        <f aca="false">'[4]Precio Futuro Historico'!N798</f>
        <v>79.25</v>
      </c>
      <c r="H13" s="115" t="n">
        <f aca="false">'[4]Precio Futuro Historico'!O798</f>
        <v>80.3</v>
      </c>
      <c r="I13" s="116" t="n">
        <f aca="false">'[4]Precio Futuro Historico'!P798</f>
        <v>81.3</v>
      </c>
      <c r="J13" s="115" t="n">
        <f aca="false">'[4]Precio Futuro Historico'!Q798</f>
        <v>81.8</v>
      </c>
      <c r="K13" s="115" t="n">
        <f aca="false">'[4]Precio Futuro Historico'!R798</f>
        <v>82.3</v>
      </c>
    </row>
    <row r="14" customFormat="false" ht="16.5" hidden="false" customHeight="true" outlineLevel="0" collapsed="false">
      <c r="A14" s="114" t="n">
        <f aca="false">'[4]Precio Futuro Historico'!B799</f>
        <v>39486</v>
      </c>
      <c r="B14" s="115" t="n">
        <f aca="false">'[4]Precio Futuro Historico'!I799</f>
        <v>69.09</v>
      </c>
      <c r="C14" s="116" t="n">
        <f aca="false">'[4]Precio Futuro Historico'!J799</f>
        <v>70.82</v>
      </c>
      <c r="D14" s="115" t="n">
        <f aca="false">'[4]Precio Futuro Historico'!K799</f>
        <v>72.66</v>
      </c>
      <c r="E14" s="116" t="n">
        <f aca="false">'[4]Precio Futuro Historico'!L799</f>
        <v>75.22</v>
      </c>
      <c r="F14" s="115" t="n">
        <f aca="false">'[4]Precio Futuro Historico'!M799</f>
        <v>77.51</v>
      </c>
      <c r="G14" s="116" t="n">
        <f aca="false">'[4]Precio Futuro Historico'!N799</f>
        <v>80.1</v>
      </c>
      <c r="H14" s="115" t="n">
        <f aca="false">'[4]Precio Futuro Historico'!O799</f>
        <v>81.1</v>
      </c>
      <c r="I14" s="116" t="n">
        <f aca="false">'[4]Precio Futuro Historico'!P799</f>
        <v>82.1</v>
      </c>
      <c r="J14" s="115" t="n">
        <f aca="false">'[4]Precio Futuro Historico'!Q799</f>
        <v>82.6</v>
      </c>
      <c r="K14" s="115" t="n">
        <f aca="false">'[4]Precio Futuro Historico'!R799</f>
        <v>83</v>
      </c>
    </row>
    <row r="15" customFormat="false" ht="15.75" hidden="false" customHeight="false" outlineLevel="0" collapsed="false">
      <c r="A15" s="114" t="n">
        <f aca="false">'[4]Precio Futuro Historico'!B800</f>
        <v>39489</v>
      </c>
      <c r="B15" s="115" t="n">
        <f aca="false">'[4]Precio Futuro Historico'!I800</f>
        <v>67.16</v>
      </c>
      <c r="C15" s="116" t="n">
        <f aca="false">'[4]Precio Futuro Historico'!J800</f>
        <v>69.01</v>
      </c>
      <c r="D15" s="115" t="n">
        <f aca="false">'[4]Precio Futuro Historico'!K800</f>
        <v>70.76</v>
      </c>
      <c r="E15" s="116" t="n">
        <f aca="false">'[4]Precio Futuro Historico'!L800</f>
        <v>73.78</v>
      </c>
      <c r="F15" s="115" t="n">
        <f aca="false">'[4]Precio Futuro Historico'!M800</f>
        <v>75.77</v>
      </c>
      <c r="G15" s="116" t="n">
        <f aca="false">'[4]Precio Futuro Historico'!N800</f>
        <v>78.45</v>
      </c>
      <c r="H15" s="115" t="n">
        <f aca="false">'[4]Precio Futuro Historico'!O800</f>
        <v>79.45</v>
      </c>
      <c r="I15" s="116" t="n">
        <f aca="false">'[4]Precio Futuro Historico'!P800</f>
        <v>80.45</v>
      </c>
      <c r="J15" s="117" t="n">
        <f aca="false">'[4]Precio Futuro Historico'!Q800</f>
        <v>80.95</v>
      </c>
      <c r="K15" s="117" t="n">
        <f aca="false">'[4]Precio Futuro Historico'!R800</f>
        <v>81.1</v>
      </c>
    </row>
    <row r="16" customFormat="false" ht="15.75" hidden="false" customHeight="false" outlineLevel="0" collapsed="false">
      <c r="A16" s="114" t="n">
        <f aca="false">'[4]Precio Futuro Historico'!B801</f>
        <v>39490</v>
      </c>
      <c r="B16" s="115" t="n">
        <f aca="false">'[4]Precio Futuro Historico'!I801</f>
        <v>67.02</v>
      </c>
      <c r="C16" s="116" t="n">
        <f aca="false">'[4]Precio Futuro Historico'!J801</f>
        <v>68.8</v>
      </c>
      <c r="D16" s="115" t="n">
        <f aca="false">'[4]Precio Futuro Historico'!K801</f>
        <v>70.59</v>
      </c>
      <c r="E16" s="116" t="n">
        <f aca="false">'[4]Precio Futuro Historico'!L801</f>
        <v>73.36</v>
      </c>
      <c r="F16" s="115" t="n">
        <f aca="false">'[4]Precio Futuro Historico'!M801</f>
        <v>75.56</v>
      </c>
      <c r="G16" s="116" t="n">
        <f aca="false">'[4]Precio Futuro Historico'!N801</f>
        <v>77.95</v>
      </c>
      <c r="H16" s="115" t="n">
        <f aca="false">'[4]Precio Futuro Historico'!O801</f>
        <v>79</v>
      </c>
      <c r="I16" s="116" t="n">
        <f aca="false">'[4]Precio Futuro Historico'!P801</f>
        <v>80</v>
      </c>
      <c r="J16" s="115" t="n">
        <f aca="false">'[4]Precio Futuro Historico'!Q801</f>
        <v>80.4</v>
      </c>
      <c r="K16" s="115" t="n">
        <f aca="false">'[4]Precio Futuro Historico'!R801</f>
        <v>80.96</v>
      </c>
    </row>
    <row r="17" customFormat="false" ht="15.75" hidden="false" customHeight="false" outlineLevel="0" collapsed="false">
      <c r="A17" s="114" t="n">
        <f aca="false">'[4]Precio Futuro Historico'!B802</f>
        <v>39491</v>
      </c>
      <c r="B17" s="115" t="n">
        <f aca="false">'[4]Precio Futuro Historico'!I802</f>
        <v>66.91</v>
      </c>
      <c r="C17" s="116" t="n">
        <f aca="false">'[4]Precio Futuro Historico'!J802</f>
        <v>68.64</v>
      </c>
      <c r="D17" s="115" t="n">
        <f aca="false">'[4]Precio Futuro Historico'!K802</f>
        <v>70.43</v>
      </c>
      <c r="E17" s="116" t="n">
        <f aca="false">'[4]Precio Futuro Historico'!L802</f>
        <v>73.2</v>
      </c>
      <c r="F17" s="115" t="n">
        <f aca="false">'[4]Precio Futuro Historico'!M802</f>
        <v>75.34</v>
      </c>
      <c r="G17" s="116" t="n">
        <f aca="false">'[4]Precio Futuro Historico'!N802</f>
        <v>77.8</v>
      </c>
      <c r="H17" s="115" t="n">
        <f aca="false">'[4]Precio Futuro Historico'!O802</f>
        <v>78.8</v>
      </c>
      <c r="I17" s="116" t="n">
        <f aca="false">'[4]Precio Futuro Historico'!P802</f>
        <v>79.8</v>
      </c>
      <c r="J17" s="115" t="n">
        <f aca="false">'[4]Precio Futuro Historico'!Q802</f>
        <v>80.15</v>
      </c>
      <c r="K17" s="115" t="n">
        <f aca="false">'[4]Precio Futuro Historico'!R802</f>
        <v>80.62</v>
      </c>
    </row>
    <row r="18" customFormat="false" ht="15.75" hidden="false" customHeight="false" outlineLevel="0" collapsed="false">
      <c r="A18" s="114" t="n">
        <f aca="false">'[4]Precio Futuro Historico'!B803</f>
        <v>39492</v>
      </c>
      <c r="B18" s="115" t="n">
        <f aca="false">'[4]Precio Futuro Historico'!I803</f>
        <v>69.91</v>
      </c>
      <c r="C18" s="116" t="n">
        <f aca="false">'[4]Precio Futuro Historico'!J803</f>
        <v>70.71</v>
      </c>
      <c r="D18" s="115" t="n">
        <f aca="false">'[4]Precio Futuro Historico'!K803</f>
        <v>72.49</v>
      </c>
      <c r="E18" s="116" t="n">
        <f aca="false">'[4]Precio Futuro Historico'!L803</f>
        <v>75.1</v>
      </c>
      <c r="F18" s="115" t="n">
        <f aca="false">'[4]Precio Futuro Historico'!M803</f>
        <v>77.03</v>
      </c>
      <c r="G18" s="116" t="n">
        <f aca="false">'[4]Precio Futuro Historico'!N803</f>
        <v>79.4</v>
      </c>
      <c r="H18" s="115" t="n">
        <f aca="false">'[4]Precio Futuro Historico'!O803</f>
        <v>80.5</v>
      </c>
      <c r="I18" s="116" t="n">
        <f aca="false">'[4]Precio Futuro Historico'!P803</f>
        <v>81.5</v>
      </c>
      <c r="J18" s="115" t="n">
        <f aca="false">'[4]Precio Futuro Historico'!Q803</f>
        <v>82</v>
      </c>
      <c r="K18" s="115" t="n">
        <f aca="false">'[4]Precio Futuro Historico'!R803</f>
        <v>82</v>
      </c>
    </row>
    <row r="19" customFormat="false" ht="16.5" hidden="false" customHeight="true" outlineLevel="0" collapsed="false">
      <c r="A19" s="114" t="n">
        <f aca="false">'[4]Precio Futuro Historico'!B804</f>
        <v>39493</v>
      </c>
      <c r="B19" s="115" t="n">
        <f aca="false">'[4]Precio Futuro Historico'!I804</f>
        <v>68.82</v>
      </c>
      <c r="C19" s="116" t="n">
        <f aca="false">'[4]Precio Futuro Historico'!J804</f>
        <v>70.4</v>
      </c>
      <c r="D19" s="115" t="n">
        <f aca="false">'[4]Precio Futuro Historico'!K804</f>
        <v>72.08</v>
      </c>
      <c r="E19" s="116" t="n">
        <f aca="false">'[4]Precio Futuro Historico'!L804</f>
        <v>74.5</v>
      </c>
      <c r="F19" s="115" t="n">
        <f aca="false">'[4]Precio Futuro Historico'!M804</f>
        <v>76.49</v>
      </c>
      <c r="G19" s="116" t="n">
        <f aca="false">'[4]Precio Futuro Historico'!N804</f>
        <v>78.8</v>
      </c>
      <c r="H19" s="115" t="n">
        <f aca="false">'[4]Precio Futuro Historico'!O804</f>
        <v>80</v>
      </c>
      <c r="I19" s="116" t="n">
        <f aca="false">'[4]Precio Futuro Historico'!P804</f>
        <v>81</v>
      </c>
      <c r="J19" s="115" t="n">
        <f aca="false">'[4]Precio Futuro Historico'!Q804</f>
        <v>81.5</v>
      </c>
      <c r="K19" s="115" t="n">
        <f aca="false">'[4]Precio Futuro Historico'!R804</f>
        <v>82</v>
      </c>
    </row>
    <row r="20" customFormat="false" ht="15.75" hidden="false" customHeight="false" outlineLevel="0" collapsed="false">
      <c r="A20" s="114" t="n">
        <f aca="false">'[4]Precio Futuro Historico'!B805</f>
        <v>39496</v>
      </c>
      <c r="B20" s="115" t="str">
        <f aca="false">'[4]Precio Futuro Historico'!I805</f>
        <v>s/c</v>
      </c>
      <c r="C20" s="116" t="str">
        <f aca="false">'[4]Precio Futuro Historico'!J805</f>
        <v>s/c</v>
      </c>
      <c r="D20" s="115" t="str">
        <f aca="false">'[4]Precio Futuro Historico'!K805</f>
        <v>s/c</v>
      </c>
      <c r="E20" s="116" t="str">
        <f aca="false">'[4]Precio Futuro Historico'!L805</f>
        <v>s/c</v>
      </c>
      <c r="F20" s="115" t="str">
        <f aca="false">'[4]Precio Futuro Historico'!M805</f>
        <v>s/c</v>
      </c>
      <c r="G20" s="116" t="str">
        <f aca="false">'[4]Precio Futuro Historico'!N805</f>
        <v>s/c</v>
      </c>
      <c r="H20" s="115" t="str">
        <f aca="false">'[4]Precio Futuro Historico'!O805</f>
        <v>s/c</v>
      </c>
      <c r="I20" s="116" t="str">
        <f aca="false">'[4]Precio Futuro Historico'!P805</f>
        <v>s/c</v>
      </c>
      <c r="J20" s="115" t="str">
        <f aca="false">'[4]Precio Futuro Historico'!Q805</f>
        <v>s/c</v>
      </c>
      <c r="K20" s="115" t="str">
        <f aca="false">'[4]Precio Futuro Historico'!R805</f>
        <v>s/c</v>
      </c>
    </row>
    <row r="21" customFormat="false" ht="15.75" hidden="false" customHeight="false" outlineLevel="0" collapsed="false">
      <c r="A21" s="114" t="n">
        <f aca="false">'[4]Precio Futuro Historico'!B806</f>
        <v>39497</v>
      </c>
      <c r="B21" s="115" t="n">
        <f aca="false">'[4]Precio Futuro Historico'!I806</f>
        <v>69.44</v>
      </c>
      <c r="C21" s="116" t="n">
        <f aca="false">'[4]Precio Futuro Historico'!J806</f>
        <v>71.8</v>
      </c>
      <c r="D21" s="115" t="n">
        <f aca="false">'[4]Precio Futuro Historico'!K806</f>
        <v>73.48</v>
      </c>
      <c r="E21" s="116" t="n">
        <f aca="false">'[4]Precio Futuro Historico'!L806</f>
        <v>75.61</v>
      </c>
      <c r="F21" s="115" t="n">
        <f aca="false">'[4]Precio Futuro Historico'!M806</f>
        <v>77.56</v>
      </c>
      <c r="G21" s="116" t="n">
        <f aca="false">'[4]Precio Futuro Historico'!N806</f>
        <v>80.16</v>
      </c>
      <c r="H21" s="115" t="n">
        <f aca="false">'[4]Precio Futuro Historico'!O806</f>
        <v>81.13</v>
      </c>
      <c r="I21" s="116" t="n">
        <f aca="false">'[4]Precio Futuro Historico'!P806</f>
        <v>82.13</v>
      </c>
      <c r="J21" s="115" t="n">
        <f aca="false">'[4]Precio Futuro Historico'!Q806</f>
        <v>82.63</v>
      </c>
      <c r="K21" s="115" t="n">
        <f aca="false">'[4]Precio Futuro Historico'!R806</f>
        <v>83.13</v>
      </c>
    </row>
    <row r="22" customFormat="false" ht="15.75" hidden="false" customHeight="false" outlineLevel="0" collapsed="false">
      <c r="A22" s="114" t="n">
        <f aca="false">'[4]Precio Futuro Historico'!B807</f>
        <v>39498</v>
      </c>
      <c r="B22" s="115" t="n">
        <f aca="false">'[4]Precio Futuro Historico'!I807</f>
        <v>70.23</v>
      </c>
      <c r="C22" s="116" t="n">
        <f aca="false">'[4]Precio Futuro Historico'!J807</f>
        <v>72.27</v>
      </c>
      <c r="D22" s="115" t="n">
        <f aca="false">'[4]Precio Futuro Historico'!K807</f>
        <v>74.28</v>
      </c>
      <c r="E22" s="116" t="n">
        <f aca="false">'[4]Precio Futuro Historico'!L807</f>
        <v>76.64</v>
      </c>
      <c r="F22" s="115" t="n">
        <f aca="false">'[4]Precio Futuro Historico'!M807</f>
        <v>78.68</v>
      </c>
      <c r="G22" s="116" t="n">
        <f aca="false">'[4]Precio Futuro Historico'!N807</f>
        <v>81.27</v>
      </c>
      <c r="H22" s="115" t="n">
        <f aca="false">'[4]Precio Futuro Historico'!O807</f>
        <v>82.27</v>
      </c>
      <c r="I22" s="116" t="n">
        <f aca="false">'[4]Precio Futuro Historico'!P807</f>
        <v>83.26</v>
      </c>
      <c r="J22" s="115" t="n">
        <f aca="false">'[4]Precio Futuro Historico'!Q807</f>
        <v>84.2</v>
      </c>
      <c r="K22" s="115" t="n">
        <f aca="false">'[4]Precio Futuro Historico'!R807</f>
        <v>84.18</v>
      </c>
    </row>
    <row r="23" customFormat="false" ht="15.75" hidden="false" customHeight="false" outlineLevel="0" collapsed="false">
      <c r="A23" s="114" t="n">
        <f aca="false">'[4]Precio Futuro Historico'!B808</f>
        <v>39499</v>
      </c>
      <c r="B23" s="115" t="n">
        <f aca="false">'[4]Precio Futuro Historico'!I808</f>
        <v>73.23</v>
      </c>
      <c r="C23" s="116" t="n">
        <f aca="false">'[4]Precio Futuro Historico'!J808</f>
        <v>74.96</v>
      </c>
      <c r="D23" s="115" t="n">
        <f aca="false">'[4]Precio Futuro Historico'!K808</f>
        <v>76.71</v>
      </c>
      <c r="E23" s="116" t="n">
        <f aca="false">'[4]Precio Futuro Historico'!L808</f>
        <v>79.01</v>
      </c>
      <c r="F23" s="115" t="n">
        <f aca="false">'[4]Precio Futuro Historico'!M808</f>
        <v>80.94</v>
      </c>
      <c r="G23" s="116" t="n">
        <f aca="false">'[4]Precio Futuro Historico'!N808</f>
        <v>83.34</v>
      </c>
      <c r="H23" s="115" t="n">
        <f aca="false">'[4]Precio Futuro Historico'!O808</f>
        <v>84.2</v>
      </c>
      <c r="I23" s="116" t="n">
        <f aca="false">'[4]Precio Futuro Historico'!P808</f>
        <v>85.2</v>
      </c>
      <c r="J23" s="115" t="n">
        <f aca="false">'[4]Precio Futuro Historico'!Q808</f>
        <v>85.9</v>
      </c>
      <c r="K23" s="115" t="n">
        <f aca="false">'[4]Precio Futuro Historico'!R808</f>
        <v>86</v>
      </c>
    </row>
    <row r="24" customFormat="false" ht="15.75" hidden="false" customHeight="false" outlineLevel="0" collapsed="false">
      <c r="A24" s="114" t="n">
        <f aca="false">'[4]Precio Futuro Historico'!B809</f>
        <v>39500</v>
      </c>
      <c r="B24" s="118" t="n">
        <f aca="false">'[4]Precio Futuro Historico'!I809</f>
        <v>75.62</v>
      </c>
      <c r="C24" s="119" t="n">
        <f aca="false">'[4]Precio Futuro Historico'!J809</f>
        <v>75.81</v>
      </c>
      <c r="D24" s="118" t="n">
        <f aca="false">'[4]Precio Futuro Historico'!K809</f>
        <v>77.41</v>
      </c>
      <c r="E24" s="119" t="n">
        <f aca="false">'[4]Precio Futuro Historico'!L809</f>
        <v>79.8</v>
      </c>
      <c r="F24" s="118" t="n">
        <f aca="false">'[4]Precio Futuro Historico'!M809</f>
        <v>81.76</v>
      </c>
      <c r="G24" s="119" t="n">
        <f aca="false">'[4]Precio Futuro Historico'!N809</f>
        <v>84.06</v>
      </c>
      <c r="H24" s="118" t="n">
        <f aca="false">'[4]Precio Futuro Historico'!O809</f>
        <v>85.4</v>
      </c>
      <c r="I24" s="119" t="n">
        <f aca="false">'[4]Precio Futuro Historico'!P809</f>
        <v>86</v>
      </c>
      <c r="J24" s="118" t="n">
        <f aca="false">'[4]Precio Futuro Historico'!Q809</f>
        <v>87.1</v>
      </c>
      <c r="K24" s="118" t="n">
        <f aca="false">'[4]Precio Futuro Historico'!R809</f>
        <v>87.1</v>
      </c>
    </row>
    <row r="25" customFormat="false" ht="16.5" hidden="false" customHeight="true" outlineLevel="0" collapsed="false">
      <c r="A25" s="114" t="n">
        <f aca="false">'[4]Precio Futuro Historico'!B810</f>
        <v>39503</v>
      </c>
      <c r="B25" s="118" t="n">
        <f aca="false">'[4]Precio Futuro Historico'!I810</f>
        <v>77.6</v>
      </c>
      <c r="C25" s="119" t="n">
        <f aca="false">'[4]Precio Futuro Historico'!J810</f>
        <v>78.81</v>
      </c>
      <c r="D25" s="118" t="n">
        <f aca="false">'[4]Precio Futuro Historico'!K810</f>
        <v>80.32</v>
      </c>
      <c r="E25" s="119" t="n">
        <f aca="false">'[4]Precio Futuro Historico'!L810</f>
        <v>82.52</v>
      </c>
      <c r="F25" s="118" t="n">
        <f aca="false">'[4]Precio Futuro Historico'!M810</f>
        <v>84.52</v>
      </c>
      <c r="G25" s="119" t="n">
        <f aca="false">'[4]Precio Futuro Historico'!N810</f>
        <v>86.67</v>
      </c>
      <c r="H25" s="118" t="n">
        <f aca="false">'[4]Precio Futuro Historico'!O810</f>
        <v>87.67</v>
      </c>
      <c r="I25" s="119" t="n">
        <f aca="false">'[4]Precio Futuro Historico'!P810</f>
        <v>88.67</v>
      </c>
      <c r="J25" s="118" t="n">
        <f aca="false">'[4]Precio Futuro Historico'!Q810</f>
        <v>89.17</v>
      </c>
      <c r="K25" s="118" t="n">
        <f aca="false">'[4]Precio Futuro Historico'!R810</f>
        <v>89.67</v>
      </c>
    </row>
    <row r="26" customFormat="false" ht="16.5" hidden="false" customHeight="true" outlineLevel="0" collapsed="false">
      <c r="A26" s="114" t="n">
        <f aca="false">'[4]Precio Futuro Historico'!B811</f>
        <v>39504</v>
      </c>
      <c r="B26" s="118" t="n">
        <f aca="false">'[4]Precio Futuro Historico'!I811</f>
        <v>78.47</v>
      </c>
      <c r="C26" s="119" t="n">
        <f aca="false">'[4]Precio Futuro Historico'!J811</f>
        <v>79.48</v>
      </c>
      <c r="D26" s="118" t="n">
        <f aca="false">'[4]Precio Futuro Historico'!K811</f>
        <v>81.23</v>
      </c>
      <c r="E26" s="119" t="n">
        <f aca="false">'[4]Precio Futuro Historico'!L811</f>
        <v>83.3</v>
      </c>
      <c r="F26" s="118" t="n">
        <f aca="false">'[4]Precio Futuro Historico'!M811</f>
        <v>85.03</v>
      </c>
      <c r="G26" s="119" t="n">
        <f aca="false">'[4]Precio Futuro Historico'!N811</f>
        <v>87.31</v>
      </c>
      <c r="H26" s="118" t="n">
        <f aca="false">'[4]Precio Futuro Historico'!O811</f>
        <v>88.22</v>
      </c>
      <c r="I26" s="119" t="n">
        <f aca="false">'[4]Precio Futuro Historico'!P811</f>
        <v>89.12</v>
      </c>
      <c r="J26" s="118" t="n">
        <f aca="false">'[4]Precio Futuro Historico'!Q811</f>
        <v>89.5</v>
      </c>
      <c r="K26" s="118" t="n">
        <f aca="false">'[4]Precio Futuro Historico'!R811</f>
        <v>89.9</v>
      </c>
    </row>
    <row r="27" customFormat="false" ht="16.5" hidden="false" customHeight="true" outlineLevel="0" collapsed="false">
      <c r="A27" s="114" t="n">
        <f aca="false">'[4]Precio Futuro Historico'!B812</f>
        <v>39505</v>
      </c>
      <c r="B27" s="118" t="n">
        <f aca="false">'[4]Precio Futuro Historico'!I812</f>
        <v>76.85</v>
      </c>
      <c r="C27" s="119" t="n">
        <f aca="false">'[4]Precio Futuro Historico'!J812</f>
        <v>77.93</v>
      </c>
      <c r="D27" s="118" t="n">
        <f aca="false">'[4]Precio Futuro Historico'!K812</f>
        <v>79.73</v>
      </c>
      <c r="E27" s="119" t="n">
        <f aca="false">'[4]Precio Futuro Historico'!L812</f>
        <v>81.52</v>
      </c>
      <c r="F27" s="118" t="n">
        <f aca="false">'[4]Precio Futuro Historico'!M812</f>
        <v>83.5</v>
      </c>
      <c r="G27" s="119" t="n">
        <f aca="false">'[4]Precio Futuro Historico'!N812</f>
        <v>85.75</v>
      </c>
      <c r="H27" s="118" t="n">
        <f aca="false">'[4]Precio Futuro Historico'!O812</f>
        <v>86.55</v>
      </c>
      <c r="I27" s="119" t="n">
        <f aca="false">'[4]Precio Futuro Historico'!P812</f>
        <v>87.35</v>
      </c>
      <c r="J27" s="118" t="n">
        <f aca="false">'[4]Precio Futuro Historico'!Q812</f>
        <v>87.9</v>
      </c>
      <c r="K27" s="118" t="n">
        <f aca="false">'[4]Precio Futuro Historico'!R812</f>
        <v>88.15</v>
      </c>
    </row>
    <row r="28" customFormat="false" ht="16.5" hidden="false" customHeight="true" outlineLevel="0" collapsed="false">
      <c r="A28" s="114" t="n">
        <f aca="false">'[4]Precio Futuro Historico'!B813</f>
        <v>39506</v>
      </c>
      <c r="B28" s="118" t="n">
        <f aca="false">'[4]Precio Futuro Historico'!I813</f>
        <v>78.13</v>
      </c>
      <c r="C28" s="119" t="n">
        <f aca="false">'[4]Precio Futuro Historico'!J813</f>
        <v>79.33</v>
      </c>
      <c r="D28" s="118" t="n">
        <f aca="false">'[4]Precio Futuro Historico'!K813</f>
        <v>81.09</v>
      </c>
      <c r="E28" s="119" t="n">
        <f aca="false">'[4]Precio Futuro Historico'!L813</f>
        <v>82.85</v>
      </c>
      <c r="F28" s="118" t="n">
        <f aca="false">'[4]Precio Futuro Historico'!M813</f>
        <v>84.77</v>
      </c>
      <c r="G28" s="119" t="n">
        <f aca="false">'[4]Precio Futuro Historico'!N813</f>
        <v>86.8</v>
      </c>
      <c r="H28" s="118" t="n">
        <f aca="false">'[4]Precio Futuro Historico'!O813</f>
        <v>87.7</v>
      </c>
      <c r="I28" s="119" t="n">
        <f aca="false">'[4]Precio Futuro Historico'!P813</f>
        <v>88.5</v>
      </c>
      <c r="J28" s="118" t="n">
        <f aca="false">'[4]Precio Futuro Historico'!Q813</f>
        <v>89.3</v>
      </c>
      <c r="K28" s="118" t="n">
        <f aca="false">'[4]Precio Futuro Historico'!R813</f>
        <v>89.65</v>
      </c>
    </row>
    <row r="29" customFormat="false" ht="16.5" hidden="false" customHeight="true" outlineLevel="0" collapsed="false">
      <c r="A29" s="114" t="n">
        <f aca="false">'[4]Precio Futuro Historico'!B814</f>
        <v>39507</v>
      </c>
      <c r="B29" s="115" t="n">
        <f aca="false">'[4]Precio Futuro Historico'!I814</f>
        <v>79.66</v>
      </c>
      <c r="C29" s="115" t="n">
        <f aca="false">'[4]Precio Futuro Historico'!J814</f>
        <v>81.86</v>
      </c>
      <c r="D29" s="115" t="n">
        <f aca="false">'[4]Precio Futuro Historico'!K814</f>
        <v>83.52</v>
      </c>
      <c r="E29" s="115" t="n">
        <f aca="false">'[4]Precio Futuro Historico'!L814</f>
        <v>85.33</v>
      </c>
      <c r="F29" s="115" t="n">
        <f aca="false">'[4]Precio Futuro Historico'!M814</f>
        <v>87.45</v>
      </c>
      <c r="G29" s="115" t="n">
        <f aca="false">'[4]Precio Futuro Historico'!N814</f>
        <v>89.41</v>
      </c>
      <c r="H29" s="115" t="n">
        <f aca="false">'[4]Precio Futuro Historico'!O814</f>
        <v>89.96</v>
      </c>
      <c r="I29" s="115" t="n">
        <f aca="false">'[4]Precio Futuro Historico'!P814</f>
        <v>90.5</v>
      </c>
      <c r="J29" s="115" t="n">
        <f aca="false">'[4]Precio Futuro Historico'!Q814</f>
        <v>90.7</v>
      </c>
      <c r="K29" s="115" t="n">
        <f aca="false">'[4]Precio Futuro Historico'!R814</f>
        <v>90.75</v>
      </c>
    </row>
    <row r="30" customFormat="false" ht="16.5" hidden="false" customHeight="false" outlineLevel="0" collapsed="false">
      <c r="A30" s="120"/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21"/>
    </row>
    <row r="31" customFormat="false" ht="16.5" hidden="false" customHeight="false" outlineLevel="0" collapsed="false">
      <c r="A31" s="122" t="s">
        <v>9</v>
      </c>
      <c r="B31" s="123" t="n">
        <v>71.52</v>
      </c>
      <c r="C31" s="124" t="n">
        <v>73.11</v>
      </c>
      <c r="D31" s="125" t="n">
        <v>74.87</v>
      </c>
      <c r="E31" s="124" t="n">
        <v>77.27</v>
      </c>
      <c r="F31" s="125" t="n">
        <v>79.32</v>
      </c>
      <c r="G31" s="124" t="n">
        <v>81.69</v>
      </c>
      <c r="H31" s="125" t="n">
        <v>82.68</v>
      </c>
      <c r="I31" s="124" t="n">
        <v>83.63</v>
      </c>
      <c r="J31" s="125" t="n">
        <v>84.19</v>
      </c>
      <c r="K31" s="124" t="n">
        <v>84.46</v>
      </c>
    </row>
    <row r="32" customFormat="false" ht="15.75" hidden="false" customHeight="false" outlineLevel="0" collapsed="false">
      <c r="A32" s="126" t="s">
        <v>47</v>
      </c>
      <c r="B32" s="127" t="n">
        <v>79.66</v>
      </c>
      <c r="C32" s="128" t="n">
        <v>81.86</v>
      </c>
      <c r="D32" s="129" t="n">
        <v>83.52</v>
      </c>
      <c r="E32" s="128" t="n">
        <v>85.33</v>
      </c>
      <c r="F32" s="129" t="n">
        <v>87.45</v>
      </c>
      <c r="G32" s="128" t="n">
        <v>89.41</v>
      </c>
      <c r="H32" s="129" t="n">
        <v>89.96</v>
      </c>
      <c r="I32" s="128" t="n">
        <v>90.5</v>
      </c>
      <c r="J32" s="129" t="n">
        <v>90.7</v>
      </c>
      <c r="K32" s="128" t="n">
        <v>90.75</v>
      </c>
    </row>
    <row r="33" customFormat="false" ht="16.5" hidden="false" customHeight="false" outlineLevel="0" collapsed="false">
      <c r="A33" s="130" t="s">
        <v>11</v>
      </c>
      <c r="B33" s="131" t="n">
        <v>66.91</v>
      </c>
      <c r="C33" s="132" t="n">
        <v>68.64</v>
      </c>
      <c r="D33" s="133" t="n">
        <v>70.43</v>
      </c>
      <c r="E33" s="132" t="n">
        <v>73.2</v>
      </c>
      <c r="F33" s="133" t="n">
        <v>75.34</v>
      </c>
      <c r="G33" s="132" t="n">
        <v>77.8</v>
      </c>
      <c r="H33" s="133" t="n">
        <v>78.8</v>
      </c>
      <c r="I33" s="132" t="n">
        <v>79.8</v>
      </c>
      <c r="J33" s="133" t="n">
        <v>80.15</v>
      </c>
      <c r="K33" s="132" t="n">
        <v>80.62</v>
      </c>
    </row>
    <row r="34" customFormat="false" ht="16.5" hidden="false" customHeight="false" outlineLevel="0" collapsed="false">
      <c r="A34" s="126" t="s">
        <v>48</v>
      </c>
      <c r="B34" s="134" t="n">
        <v>70.35</v>
      </c>
      <c r="C34" s="135" t="n">
        <v>72.01</v>
      </c>
      <c r="D34" s="136" t="n">
        <v>73.78</v>
      </c>
      <c r="E34" s="135" t="n">
        <v>76.21</v>
      </c>
      <c r="F34" s="136" t="n">
        <v>78.23</v>
      </c>
      <c r="G34" s="135" t="n">
        <v>80.62</v>
      </c>
      <c r="H34" s="136" t="n">
        <v>81.75</v>
      </c>
      <c r="I34" s="135" t="n">
        <v>82.73</v>
      </c>
      <c r="J34" s="136" t="n">
        <v>83.4</v>
      </c>
      <c r="K34" s="135" t="n">
        <v>83.64</v>
      </c>
    </row>
    <row r="35" customFormat="false" ht="15.75" hidden="false" customHeight="false" outlineLevel="0" collapsed="false">
      <c r="A35" s="126" t="s">
        <v>49</v>
      </c>
      <c r="B35" s="137" t="n">
        <v>79.66</v>
      </c>
      <c r="C35" s="138" t="n">
        <v>81.86</v>
      </c>
      <c r="D35" s="139" t="n">
        <v>83.52</v>
      </c>
      <c r="E35" s="138" t="n">
        <v>85.33</v>
      </c>
      <c r="F35" s="139" t="n">
        <v>87.45</v>
      </c>
      <c r="G35" s="138" t="n">
        <v>89.41</v>
      </c>
      <c r="H35" s="139" t="n">
        <v>89.96</v>
      </c>
      <c r="I35" s="138" t="n">
        <v>90.5</v>
      </c>
      <c r="J35" s="139" t="n">
        <v>90.7</v>
      </c>
      <c r="K35" s="138" t="n">
        <v>90.75</v>
      </c>
    </row>
    <row r="36" customFormat="false" ht="16.5" hidden="false" customHeight="false" outlineLevel="0" collapsed="false">
      <c r="A36" s="130" t="s">
        <v>50</v>
      </c>
      <c r="B36" s="140" t="n">
        <v>66.83</v>
      </c>
      <c r="C36" s="141" t="n">
        <v>68.61</v>
      </c>
      <c r="D36" s="142" t="n">
        <v>70.4</v>
      </c>
      <c r="E36" s="141" t="n">
        <v>72.85</v>
      </c>
      <c r="F36" s="142" t="n">
        <v>74.56</v>
      </c>
      <c r="G36" s="141" t="n">
        <v>77.15</v>
      </c>
      <c r="H36" s="142" t="n">
        <v>78.45</v>
      </c>
      <c r="I36" s="141" t="n">
        <v>79.45</v>
      </c>
      <c r="J36" s="142" t="n">
        <v>80.15</v>
      </c>
      <c r="K36" s="141" t="n">
        <v>80.53</v>
      </c>
    </row>
    <row r="37" customFormat="false" ht="16.5" hidden="false" customHeight="false" outlineLevel="0" collapsed="false">
      <c r="A37" s="126" t="s">
        <v>51</v>
      </c>
      <c r="B37" s="134" t="n">
        <v>63.24</v>
      </c>
      <c r="C37" s="143" t="n">
        <v>64.23</v>
      </c>
      <c r="D37" s="144" t="n">
        <v>65.3</v>
      </c>
      <c r="E37" s="143" t="n">
        <v>66.8</v>
      </c>
      <c r="F37" s="144" t="n">
        <v>68.86</v>
      </c>
      <c r="G37" s="143" t="n">
        <v>72.47</v>
      </c>
      <c r="H37" s="144" t="n">
        <v>74.96</v>
      </c>
      <c r="I37" s="143" t="n">
        <v>77.44</v>
      </c>
      <c r="J37" s="144" t="n">
        <v>80.69</v>
      </c>
      <c r="K37" s="143" t="n">
        <v>82.72</v>
      </c>
    </row>
    <row r="38" customFormat="false" ht="15.75" hidden="false" customHeight="false" outlineLevel="0" collapsed="false">
      <c r="A38" s="126" t="s">
        <v>52</v>
      </c>
      <c r="B38" s="137" t="n">
        <v>79.66</v>
      </c>
      <c r="C38" s="138" t="n">
        <v>81.86</v>
      </c>
      <c r="D38" s="139" t="n">
        <v>83.52</v>
      </c>
      <c r="E38" s="138" t="n">
        <v>85.33</v>
      </c>
      <c r="F38" s="139" t="n">
        <v>87.45</v>
      </c>
      <c r="G38" s="138" t="n">
        <v>89.41</v>
      </c>
      <c r="H38" s="139" t="n">
        <v>89.96</v>
      </c>
      <c r="I38" s="138" t="n">
        <v>90.5</v>
      </c>
      <c r="J38" s="139" t="n">
        <v>90.7</v>
      </c>
      <c r="K38" s="138" t="n">
        <v>90.75</v>
      </c>
    </row>
    <row r="39" customFormat="false" ht="16.5" hidden="false" customHeight="false" outlineLevel="0" collapsed="false">
      <c r="A39" s="130" t="s">
        <v>53</v>
      </c>
      <c r="B39" s="140" t="n">
        <v>54.7</v>
      </c>
      <c r="C39" s="141" t="n">
        <v>55.75</v>
      </c>
      <c r="D39" s="142" t="n">
        <v>56.7</v>
      </c>
      <c r="E39" s="141" t="n">
        <v>57.65</v>
      </c>
      <c r="F39" s="142" t="n">
        <v>59.25</v>
      </c>
      <c r="G39" s="141" t="n">
        <v>61.25</v>
      </c>
      <c r="H39" s="142" t="n">
        <v>62.75</v>
      </c>
      <c r="I39" s="141" t="n">
        <v>68.5</v>
      </c>
      <c r="J39" s="142" t="n">
        <v>76.45</v>
      </c>
      <c r="K39" s="141" t="n">
        <v>79.05</v>
      </c>
    </row>
    <row r="40" customFormat="false" ht="13.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customFormat="false" ht="12.75" hidden="false" customHeight="false" outlineLevel="0" collapsed="false">
      <c r="B43" s="146"/>
      <c r="C43" s="146"/>
      <c r="D43" s="146"/>
      <c r="E43" s="146"/>
      <c r="F43" s="146"/>
      <c r="G43" s="146"/>
      <c r="H43" s="146"/>
      <c r="I43" s="146"/>
      <c r="J43" s="146"/>
      <c r="K43" s="146"/>
    </row>
  </sheetData>
  <mergeCells count="4">
    <mergeCell ref="A1:K1"/>
    <mergeCell ref="A2:K2"/>
    <mergeCell ref="A6:A8"/>
    <mergeCell ref="B6:H6"/>
  </mergeCells>
  <printOptions headings="false" gridLines="false" gridLinesSet="true" horizontalCentered="false" verticalCentered="false"/>
  <pageMargins left="0.990277777777778" right="0.279861111111111" top="0.540277777777778" bottom="0.9840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2" customFormat="false" ht="15.75" hidden="false" customHeight="false" outlineLevel="0" collapsed="false">
      <c r="C2" s="147" t="s">
        <v>54</v>
      </c>
      <c r="D2" s="147"/>
      <c r="E2" s="147"/>
      <c r="F2" s="147"/>
      <c r="G2" s="147"/>
      <c r="H2" s="147"/>
      <c r="I2" s="147"/>
    </row>
    <row r="3" customFormat="false" ht="13.5" hidden="false" customHeight="false" outlineLevel="0" collapsed="false"/>
    <row r="4" customFormat="false" ht="14.25" hidden="false" customHeight="false" outlineLevel="0" collapsed="false">
      <c r="A4" s="148" t="s">
        <v>55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9"/>
    </row>
    <row r="5" customFormat="false" ht="14.25" hidden="false" customHeight="false" outlineLevel="0" collapsed="false">
      <c r="A5" s="150" t="s">
        <v>37</v>
      </c>
      <c r="B5" s="148" t="s">
        <v>56</v>
      </c>
      <c r="C5" s="151" t="s">
        <v>57</v>
      </c>
      <c r="D5" s="151"/>
      <c r="E5" s="151"/>
      <c r="F5" s="151"/>
      <c r="G5" s="151"/>
      <c r="H5" s="151"/>
      <c r="I5" s="151"/>
      <c r="J5" s="151"/>
      <c r="K5" s="151"/>
      <c r="L5" s="151"/>
      <c r="M5" s="149"/>
    </row>
    <row r="6" customFormat="false" ht="13.5" hidden="false" customHeight="false" outlineLevel="0" collapsed="false">
      <c r="A6" s="150"/>
      <c r="B6" s="152" t="s">
        <v>58</v>
      </c>
      <c r="C6" s="152" t="s">
        <v>58</v>
      </c>
      <c r="D6" s="152" t="s">
        <v>58</v>
      </c>
      <c r="E6" s="152" t="s">
        <v>59</v>
      </c>
      <c r="F6" s="153" t="s">
        <v>60</v>
      </c>
      <c r="G6" s="152" t="s">
        <v>61</v>
      </c>
      <c r="H6" s="152" t="s">
        <v>62</v>
      </c>
      <c r="I6" s="152" t="s">
        <v>63</v>
      </c>
      <c r="J6" s="152" t="s">
        <v>64</v>
      </c>
      <c r="K6" s="152" t="s">
        <v>65</v>
      </c>
      <c r="L6" s="152" t="s">
        <v>66</v>
      </c>
      <c r="M6" s="149"/>
    </row>
    <row r="7" customFormat="false" ht="12.75" hidden="false" customHeight="false" outlineLevel="0" collapsed="false">
      <c r="A7" s="150"/>
      <c r="B7" s="154" t="s">
        <v>67</v>
      </c>
      <c r="C7" s="154" t="s">
        <v>67</v>
      </c>
      <c r="D7" s="154" t="s">
        <v>22</v>
      </c>
      <c r="E7" s="154" t="s">
        <v>68</v>
      </c>
      <c r="F7" s="155" t="s">
        <v>69</v>
      </c>
      <c r="G7" s="154" t="s">
        <v>70</v>
      </c>
      <c r="H7" s="155" t="s">
        <v>71</v>
      </c>
      <c r="I7" s="154" t="s">
        <v>72</v>
      </c>
      <c r="J7" s="154" t="s">
        <v>73</v>
      </c>
      <c r="K7" s="154" t="s">
        <v>74</v>
      </c>
      <c r="L7" s="154" t="s">
        <v>75</v>
      </c>
      <c r="M7" s="149"/>
    </row>
    <row r="8" s="160" customFormat="true" ht="13.5" hidden="false" customHeight="false" outlineLevel="0" collapsed="false">
      <c r="A8" s="156"/>
      <c r="B8" s="157"/>
      <c r="C8" s="157"/>
      <c r="D8" s="157"/>
      <c r="E8" s="158" t="s">
        <v>76</v>
      </c>
      <c r="F8" s="159" t="s">
        <v>77</v>
      </c>
      <c r="G8" s="157"/>
      <c r="H8" s="159"/>
      <c r="I8" s="157"/>
      <c r="J8" s="157"/>
      <c r="K8" s="157"/>
      <c r="L8" s="157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</row>
    <row r="9" customFormat="false" ht="13.5" hidden="false" customHeight="false" outlineLevel="0" collapsed="false">
      <c r="A9" s="161"/>
      <c r="B9" s="162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49"/>
    </row>
    <row r="10" customFormat="false" ht="12.75" hidden="false" customHeight="false" outlineLevel="0" collapsed="false">
      <c r="A10" s="164" t="n">
        <f aca="false">[5]datos!A1064</f>
        <v>39479</v>
      </c>
      <c r="B10" s="165" t="n">
        <f aca="false">[5]datos!B1064</f>
        <v>72.35</v>
      </c>
      <c r="C10" s="166" t="n">
        <f aca="false">[5]datos!C1064</f>
        <v>73.45</v>
      </c>
      <c r="D10" s="162" t="str">
        <f aca="false">[5]datos!D1064</f>
        <v>s/c</v>
      </c>
      <c r="E10" s="166" t="n">
        <f aca="false">[5]datos!E1064</f>
        <v>73.5</v>
      </c>
      <c r="F10" s="166" t="n">
        <f aca="false">[5]datos!F1064</f>
        <v>82.25</v>
      </c>
      <c r="G10" s="162" t="str">
        <f aca="false">[5]datos!G1064</f>
        <v>s/c</v>
      </c>
      <c r="H10" s="162" t="str">
        <f aca="false">[5]datos!H1064</f>
        <v>s/c</v>
      </c>
      <c r="I10" s="166" t="n">
        <f aca="false">[5]datos!I1064</f>
        <v>68.75</v>
      </c>
      <c r="J10" s="162" t="str">
        <f aca="false">[5]datos!J1064</f>
        <v>s/c</v>
      </c>
      <c r="K10" s="162" t="str">
        <f aca="false">[5]datos!K1064</f>
        <v>s/c</v>
      </c>
      <c r="L10" s="162" t="n">
        <f aca="false">[5]datos!L1064</f>
        <v>81.25</v>
      </c>
      <c r="M10" s="149"/>
    </row>
    <row r="11" customFormat="false" ht="12.75" hidden="false" customHeight="false" outlineLevel="0" collapsed="false">
      <c r="A11" s="164" t="n">
        <f aca="false">[5]datos!A1065</f>
        <v>39482</v>
      </c>
      <c r="B11" s="165" t="n">
        <f aca="false">[5]datos!B1065</f>
        <v>72.85</v>
      </c>
      <c r="C11" s="166" t="n">
        <f aca="false">[5]datos!C1065</f>
        <v>73.95</v>
      </c>
      <c r="D11" s="162" t="str">
        <f aca="false">[5]datos!D1065</f>
        <v>s/c</v>
      </c>
      <c r="E11" s="166" t="n">
        <f aca="false">[5]datos!E1065</f>
        <v>74</v>
      </c>
      <c r="F11" s="166" t="n">
        <f aca="false">[5]datos!F1065</f>
        <v>82.75</v>
      </c>
      <c r="G11" s="162" t="str">
        <f aca="false">[5]datos!G1065</f>
        <v>s/c</v>
      </c>
      <c r="H11" s="162" t="str">
        <f aca="false">[5]datos!H1065</f>
        <v>s/c</v>
      </c>
      <c r="I11" s="166" t="n">
        <f aca="false">[5]datos!I1065</f>
        <v>69.75</v>
      </c>
      <c r="J11" s="162" t="str">
        <f aca="false">[5]datos!J1065</f>
        <v>s/c</v>
      </c>
      <c r="K11" s="162" t="str">
        <f aca="false">[5]datos!K1065</f>
        <v>s/c</v>
      </c>
      <c r="L11" s="162" t="n">
        <f aca="false">[5]datos!L1065</f>
        <v>81.75</v>
      </c>
      <c r="M11" s="149"/>
    </row>
    <row r="12" customFormat="false" ht="12.75" hidden="false" customHeight="false" outlineLevel="0" collapsed="false">
      <c r="A12" s="164" t="n">
        <f aca="false">[5]datos!A1066</f>
        <v>39483</v>
      </c>
      <c r="B12" s="165" t="n">
        <f aca="false">[5]datos!B1066</f>
        <v>73.4</v>
      </c>
      <c r="C12" s="166" t="n">
        <f aca="false">[5]datos!C1066</f>
        <v>74.5</v>
      </c>
      <c r="D12" s="162" t="str">
        <f aca="false">[5]datos!D1066</f>
        <v>s/c</v>
      </c>
      <c r="E12" s="166" t="n">
        <f aca="false">[5]datos!E1066</f>
        <v>74.75</v>
      </c>
      <c r="F12" s="166" t="n">
        <f aca="false">[5]datos!F1066</f>
        <v>83.25</v>
      </c>
      <c r="G12" s="162" t="str">
        <f aca="false">[5]datos!G1066</f>
        <v>s/c</v>
      </c>
      <c r="H12" s="162" t="str">
        <f aca="false">[5]datos!H1066</f>
        <v>s/c</v>
      </c>
      <c r="I12" s="167" t="n">
        <f aca="false">[5]datos!I1066</f>
        <v>70</v>
      </c>
      <c r="J12" s="162" t="str">
        <f aca="false">[5]datos!J1066</f>
        <v>s/c</v>
      </c>
      <c r="K12" s="162" t="str">
        <f aca="false">[5]datos!K1066</f>
        <v>s/c</v>
      </c>
      <c r="L12" s="162" t="n">
        <f aca="false">[5]datos!L1066</f>
        <v>82.25</v>
      </c>
      <c r="M12" s="149"/>
    </row>
    <row r="13" customFormat="false" ht="12.75" hidden="false" customHeight="false" outlineLevel="0" collapsed="false">
      <c r="A13" s="164" t="n">
        <f aca="false">[5]datos!A1067</f>
        <v>39484</v>
      </c>
      <c r="B13" s="165" t="n">
        <f aca="false">[5]datos!B1067</f>
        <v>72.85</v>
      </c>
      <c r="C13" s="166" t="n">
        <f aca="false">[5]datos!C1067</f>
        <v>73.95</v>
      </c>
      <c r="D13" s="162" t="str">
        <f aca="false">[5]datos!D1067</f>
        <v>s/c</v>
      </c>
      <c r="E13" s="166" t="n">
        <f aca="false">[5]datos!E1067</f>
        <v>74</v>
      </c>
      <c r="F13" s="166" t="n">
        <f aca="false">[5]datos!F1067</f>
        <v>82.5</v>
      </c>
      <c r="G13" s="162" t="str">
        <f aca="false">[5]datos!G1067</f>
        <v>s/c</v>
      </c>
      <c r="H13" s="162" t="str">
        <f aca="false">[5]datos!H1067</f>
        <v>s/c</v>
      </c>
      <c r="I13" s="166" t="n">
        <f aca="false">[5]datos!I1067</f>
        <v>69.25</v>
      </c>
      <c r="J13" s="162" t="str">
        <f aca="false">[5]datos!J1067</f>
        <v>s/c</v>
      </c>
      <c r="K13" s="162" t="str">
        <f aca="false">[5]datos!K1067</f>
        <v>s/c</v>
      </c>
      <c r="L13" s="162" t="n">
        <f aca="false">[5]datos!L1067</f>
        <v>81.5</v>
      </c>
      <c r="M13" s="149"/>
    </row>
    <row r="14" customFormat="false" ht="12.75" hidden="false" customHeight="false" outlineLevel="0" collapsed="false">
      <c r="A14" s="164" t="n">
        <f aca="false">[5]datos!A1068</f>
        <v>39485</v>
      </c>
      <c r="B14" s="165" t="n">
        <f aca="false">[5]datos!B1068</f>
        <v>73.35</v>
      </c>
      <c r="C14" s="166" t="n">
        <f aca="false">[5]datos!C1068</f>
        <v>74.45</v>
      </c>
      <c r="D14" s="162" t="str">
        <f aca="false">[5]datos!D1068</f>
        <v>s/c</v>
      </c>
      <c r="E14" s="166" t="n">
        <f aca="false">[5]datos!E1068</f>
        <v>74.5</v>
      </c>
      <c r="F14" s="166" t="n">
        <f aca="false">[5]datos!F1068</f>
        <v>83</v>
      </c>
      <c r="G14" s="162" t="str">
        <f aca="false">[5]datos!G1068</f>
        <v>s/c</v>
      </c>
      <c r="H14" s="162" t="str">
        <f aca="false">[5]datos!H1068</f>
        <v>s/c</v>
      </c>
      <c r="I14" s="166" t="n">
        <f aca="false">[5]datos!I1068</f>
        <v>69.75</v>
      </c>
      <c r="J14" s="162" t="str">
        <f aca="false">[5]datos!J1068</f>
        <v>s/c</v>
      </c>
      <c r="K14" s="162" t="str">
        <f aca="false">[5]datos!K1068</f>
        <v>s/c</v>
      </c>
      <c r="L14" s="162" t="n">
        <f aca="false">[5]datos!L1068</f>
        <v>82</v>
      </c>
      <c r="M14" s="149"/>
    </row>
    <row r="15" customFormat="false" ht="12.75" hidden="false" customHeight="false" outlineLevel="0" collapsed="false">
      <c r="A15" s="164" t="n">
        <f aca="false">[5]datos!A1069</f>
        <v>39486</v>
      </c>
      <c r="B15" s="165" t="n">
        <f aca="false">[5]datos!B1069</f>
        <v>73.3</v>
      </c>
      <c r="C15" s="166" t="n">
        <f aca="false">[5]datos!C1069</f>
        <v>74.4</v>
      </c>
      <c r="D15" s="162" t="str">
        <f aca="false">[5]datos!D1069</f>
        <v>s/c</v>
      </c>
      <c r="E15" s="166" t="n">
        <f aca="false">[5]datos!E1069</f>
        <v>74.25</v>
      </c>
      <c r="F15" s="166" t="n">
        <f aca="false">[5]datos!F1069</f>
        <v>83</v>
      </c>
      <c r="G15" s="162" t="str">
        <f aca="false">[5]datos!G1069</f>
        <v>s/c</v>
      </c>
      <c r="H15" s="162" t="str">
        <f aca="false">[5]datos!H1069</f>
        <v>s/c</v>
      </c>
      <c r="I15" s="166" t="n">
        <f aca="false">[5]datos!I1069</f>
        <v>69.5</v>
      </c>
      <c r="J15" s="162" t="str">
        <f aca="false">[5]datos!J1069</f>
        <v>s/c</v>
      </c>
      <c r="K15" s="162" t="str">
        <f aca="false">[5]datos!K1069</f>
        <v>s/c</v>
      </c>
      <c r="L15" s="162" t="n">
        <f aca="false">[5]datos!L1069</f>
        <v>82</v>
      </c>
      <c r="M15" s="149"/>
    </row>
    <row r="16" customFormat="false" ht="12.75" hidden="false" customHeight="false" outlineLevel="0" collapsed="false">
      <c r="A16" s="164" t="n">
        <f aca="false">[5]datos!A1070</f>
        <v>39489</v>
      </c>
      <c r="B16" s="165" t="n">
        <f aca="false">[5]datos!B1070</f>
        <v>73.7</v>
      </c>
      <c r="C16" s="166" t="n">
        <f aca="false">[5]datos!C1070</f>
        <v>74.75</v>
      </c>
      <c r="D16" s="162" t="str">
        <f aca="false">[5]datos!D1070</f>
        <v>s/c</v>
      </c>
      <c r="E16" s="166" t="n">
        <f aca="false">[5]datos!E1070</f>
        <v>74.75</v>
      </c>
      <c r="F16" s="166" t="n">
        <f aca="false">[5]datos!F1070</f>
        <v>83.75</v>
      </c>
      <c r="G16" s="162" t="str">
        <f aca="false">[5]datos!G1070</f>
        <v>s/c</v>
      </c>
      <c r="H16" s="162" t="str">
        <f aca="false">[5]datos!H1070</f>
        <v>s/c</v>
      </c>
      <c r="I16" s="166" t="n">
        <f aca="false">[5]datos!I1070</f>
        <v>70</v>
      </c>
      <c r="J16" s="162" t="str">
        <f aca="false">[5]datos!J1070</f>
        <v>s/c</v>
      </c>
      <c r="K16" s="162" t="str">
        <f aca="false">[5]datos!K1070</f>
        <v>s/c</v>
      </c>
      <c r="L16" s="162" t="n">
        <f aca="false">[5]datos!L1070</f>
        <v>82.75</v>
      </c>
      <c r="M16" s="149"/>
    </row>
    <row r="17" customFormat="false" ht="12.75" hidden="false" customHeight="false" outlineLevel="0" collapsed="false">
      <c r="A17" s="164" t="n">
        <f aca="false">[5]datos!A1071</f>
        <v>39490</v>
      </c>
      <c r="B17" s="163" t="n">
        <f aca="false">[5]datos!B1071</f>
        <v>72.15</v>
      </c>
      <c r="C17" s="162" t="n">
        <f aca="false">[5]datos!C1071</f>
        <v>73.15</v>
      </c>
      <c r="D17" s="162" t="str">
        <f aca="false">[5]datos!D1071</f>
        <v>s/c</v>
      </c>
      <c r="E17" s="162" t="n">
        <f aca="false">[5]datos!E1071</f>
        <v>73.25</v>
      </c>
      <c r="F17" s="162" t="n">
        <f aca="false">[5]datos!F1071</f>
        <v>82</v>
      </c>
      <c r="G17" s="162" t="str">
        <f aca="false">[5]datos!G1071</f>
        <v>s/c</v>
      </c>
      <c r="H17" s="162" t="str">
        <f aca="false">[5]datos!H1071</f>
        <v>s/c</v>
      </c>
      <c r="I17" s="162" t="n">
        <f aca="false">[5]datos!I1071</f>
        <v>68.25</v>
      </c>
      <c r="J17" s="162" t="str">
        <f aca="false">[5]datos!J1071</f>
        <v>s/c</v>
      </c>
      <c r="K17" s="162" t="str">
        <f aca="false">[5]datos!K1071</f>
        <v>s/c</v>
      </c>
      <c r="L17" s="162" t="n">
        <f aca="false">[5]datos!L1071</f>
        <v>81</v>
      </c>
      <c r="M17" s="149"/>
    </row>
    <row r="18" customFormat="false" ht="12.75" hidden="false" customHeight="false" outlineLevel="0" collapsed="false">
      <c r="A18" s="164" t="n">
        <f aca="false">[5]datos!A1072</f>
        <v>39491</v>
      </c>
      <c r="B18" s="163" t="n">
        <f aca="false">[5]datos!B1072</f>
        <v>71.9</v>
      </c>
      <c r="C18" s="162" t="n">
        <f aca="false">[5]datos!C1072</f>
        <v>72.85</v>
      </c>
      <c r="D18" s="162" t="str">
        <f aca="false">[5]datos!D1072</f>
        <v>s/c</v>
      </c>
      <c r="E18" s="162" t="n">
        <f aca="false">[5]datos!E1072</f>
        <v>73</v>
      </c>
      <c r="F18" s="162" t="n">
        <f aca="false">[5]datos!F1072</f>
        <v>81.75</v>
      </c>
      <c r="G18" s="162" t="str">
        <f aca="false">[5]datos!G1072</f>
        <v>s/c</v>
      </c>
      <c r="H18" s="162" t="str">
        <f aca="false">[5]datos!H1072</f>
        <v>s/c</v>
      </c>
      <c r="I18" s="162" t="n">
        <f aca="false">[5]datos!I1072</f>
        <v>68</v>
      </c>
      <c r="J18" s="162" t="str">
        <f aca="false">[5]datos!J1072</f>
        <v>s/c</v>
      </c>
      <c r="K18" s="162" t="str">
        <f aca="false">[5]datos!K1072</f>
        <v>s/c</v>
      </c>
      <c r="L18" s="162" t="n">
        <f aca="false">[5]datos!L1072</f>
        <v>80.75</v>
      </c>
      <c r="M18" s="149"/>
    </row>
    <row r="19" customFormat="false" ht="12.75" hidden="false" customHeight="false" outlineLevel="0" collapsed="false">
      <c r="A19" s="164" t="n">
        <f aca="false">[5]datos!A1073</f>
        <v>39492</v>
      </c>
      <c r="B19" s="163" t="n">
        <f aca="false">[5]datos!B1073</f>
        <v>71.9</v>
      </c>
      <c r="C19" s="162" t="n">
        <f aca="false">[5]datos!C1073</f>
        <v>72.85</v>
      </c>
      <c r="D19" s="162" t="str">
        <f aca="false">[5]datos!D1073</f>
        <v>s/c</v>
      </c>
      <c r="E19" s="162" t="n">
        <f aca="false">[5]datos!E1073</f>
        <v>73</v>
      </c>
      <c r="F19" s="162" t="n">
        <f aca="false">[5]datos!F1073</f>
        <v>81.75</v>
      </c>
      <c r="G19" s="162" t="str">
        <f aca="false">[5]datos!G1073</f>
        <v>s/c</v>
      </c>
      <c r="H19" s="162" t="str">
        <f aca="false">[5]datos!H1073</f>
        <v>s/c</v>
      </c>
      <c r="I19" s="162" t="n">
        <f aca="false">[5]datos!I1073</f>
        <v>68</v>
      </c>
      <c r="J19" s="162" t="str">
        <f aca="false">[5]datos!J1073</f>
        <v>s/c</v>
      </c>
      <c r="K19" s="162" t="str">
        <f aca="false">[5]datos!K1073</f>
        <v>s/c</v>
      </c>
      <c r="L19" s="162" t="n">
        <f aca="false">[5]datos!L1073</f>
        <v>80.75</v>
      </c>
      <c r="M19" s="149"/>
    </row>
    <row r="20" customFormat="false" ht="12.75" hidden="false" customHeight="false" outlineLevel="0" collapsed="false">
      <c r="A20" s="164" t="n">
        <f aca="false">[5]datos!A1074</f>
        <v>39493</v>
      </c>
      <c r="B20" s="163" t="n">
        <f aca="false">[5]datos!B1074</f>
        <v>74.05</v>
      </c>
      <c r="C20" s="162" t="n">
        <f aca="false">[5]datos!C1074</f>
        <v>75</v>
      </c>
      <c r="D20" s="162" t="str">
        <f aca="false">[5]datos!D1074</f>
        <v>s/c</v>
      </c>
      <c r="E20" s="162" t="n">
        <f aca="false">[5]datos!E1074</f>
        <v>76</v>
      </c>
      <c r="F20" s="162" t="n">
        <f aca="false">[5]datos!F1074</f>
        <v>83.25</v>
      </c>
      <c r="G20" s="162" t="str">
        <f aca="false">[5]datos!G1074</f>
        <v>s/c</v>
      </c>
      <c r="H20" s="162" t="str">
        <f aca="false">[5]datos!H1074</f>
        <v>s/c</v>
      </c>
      <c r="I20" s="162" t="n">
        <f aca="false">[5]datos!I1074</f>
        <v>71</v>
      </c>
      <c r="J20" s="162" t="str">
        <f aca="false">[5]datos!J1074</f>
        <v>s/c</v>
      </c>
      <c r="K20" s="162" t="str">
        <f aca="false">[5]datos!K1074</f>
        <v>s/c</v>
      </c>
      <c r="L20" s="162" t="n">
        <f aca="false">[5]datos!L1074</f>
        <v>82.25</v>
      </c>
      <c r="M20" s="149"/>
    </row>
    <row r="21" customFormat="false" ht="12.75" hidden="false" customHeight="false" outlineLevel="0" collapsed="false">
      <c r="A21" s="164" t="n">
        <f aca="false">[5]datos!A1075</f>
        <v>39496</v>
      </c>
      <c r="B21" s="168" t="n">
        <f aca="false">[5]datos!B1075</f>
        <v>73.9</v>
      </c>
      <c r="C21" s="169" t="n">
        <f aca="false">[5]datos!C1075</f>
        <v>74.8</v>
      </c>
      <c r="D21" s="162" t="str">
        <f aca="false">[5]datos!D1075</f>
        <v>s/c</v>
      </c>
      <c r="E21" s="169" t="n">
        <f aca="false">[5]datos!E1075</f>
        <v>75.75</v>
      </c>
      <c r="F21" s="169" t="n">
        <f aca="false">[5]datos!F1075</f>
        <v>83</v>
      </c>
      <c r="G21" s="162" t="str">
        <f aca="false">[5]datos!G1075</f>
        <v>s/c</v>
      </c>
      <c r="H21" s="162" t="str">
        <f aca="false">[5]datos!H1075</f>
        <v>s/c</v>
      </c>
      <c r="I21" s="169" t="n">
        <f aca="false">[5]datos!I1075</f>
        <v>70.75</v>
      </c>
      <c r="J21" s="162" t="str">
        <f aca="false">[5]datos!J1075</f>
        <v>s/c</v>
      </c>
      <c r="K21" s="162" t="str">
        <f aca="false">[5]datos!K1075</f>
        <v>s/c</v>
      </c>
      <c r="L21" s="162" t="n">
        <f aca="false">[5]datos!L1075</f>
        <v>82</v>
      </c>
      <c r="M21" s="149"/>
    </row>
    <row r="22" customFormat="false" ht="12.75" hidden="false" customHeight="false" outlineLevel="0" collapsed="false">
      <c r="A22" s="164" t="n">
        <f aca="false">[5]datos!A1076</f>
        <v>39497</v>
      </c>
      <c r="B22" s="170" t="n">
        <f aca="false">[5]datos!B1076</f>
        <v>73.9</v>
      </c>
      <c r="C22" s="162" t="n">
        <f aca="false">[5]datos!C1076</f>
        <v>74.8</v>
      </c>
      <c r="D22" s="162" t="str">
        <f aca="false">[5]datos!D1076</f>
        <v>s/c</v>
      </c>
      <c r="E22" s="162" t="n">
        <f aca="false">[5]datos!E1076</f>
        <v>75.75</v>
      </c>
      <c r="F22" s="162" t="n">
        <f aca="false">[5]datos!F1076</f>
        <v>83</v>
      </c>
      <c r="G22" s="162" t="str">
        <f aca="false">[5]datos!G1076</f>
        <v>s/c</v>
      </c>
      <c r="H22" s="162" t="str">
        <f aca="false">[5]datos!H1076</f>
        <v>s/c</v>
      </c>
      <c r="I22" s="162" t="n">
        <f aca="false">[5]datos!I1076</f>
        <v>70.75</v>
      </c>
      <c r="J22" s="162" t="str">
        <f aca="false">[5]datos!J1076</f>
        <v>s/c</v>
      </c>
      <c r="K22" s="162" t="str">
        <f aca="false">[5]datos!K1076</f>
        <v>s/c</v>
      </c>
      <c r="L22" s="162" t="n">
        <f aca="false">[5]datos!L1076</f>
        <v>82</v>
      </c>
      <c r="M22" s="149"/>
    </row>
    <row r="23" customFormat="false" ht="12.75" hidden="false" customHeight="false" outlineLevel="0" collapsed="false">
      <c r="A23" s="164" t="n">
        <f aca="false">[5]datos!A1077</f>
        <v>39498</v>
      </c>
      <c r="B23" s="170" t="n">
        <f aca="false">[5]datos!B1077</f>
        <v>74.55</v>
      </c>
      <c r="C23" s="162" t="n">
        <f aca="false">[5]datos!C1077</f>
        <v>75.5</v>
      </c>
      <c r="D23" s="162" t="str">
        <f aca="false">[5]datos!D1077</f>
        <v>s/c</v>
      </c>
      <c r="E23" s="162" t="n">
        <f aca="false">[5]datos!E1077</f>
        <v>76.5</v>
      </c>
      <c r="F23" s="162" t="n">
        <f aca="false">[5]datos!F1077</f>
        <v>84</v>
      </c>
      <c r="G23" s="162" t="str">
        <f aca="false">[5]datos!G1077</f>
        <v>s/c</v>
      </c>
      <c r="H23" s="162" t="str">
        <f aca="false">[5]datos!H1077</f>
        <v>s/c</v>
      </c>
      <c r="I23" s="162" t="n">
        <f aca="false">[5]datos!I1077</f>
        <v>71.5</v>
      </c>
      <c r="J23" s="162" t="str">
        <f aca="false">[5]datos!J1077</f>
        <v>s/c</v>
      </c>
      <c r="K23" s="162" t="str">
        <f aca="false">[5]datos!K1077</f>
        <v>s/c</v>
      </c>
      <c r="L23" s="162" t="n">
        <f aca="false">[5]datos!L1077</f>
        <v>83</v>
      </c>
      <c r="M23" s="149"/>
    </row>
    <row r="24" customFormat="false" ht="12.75" hidden="false" customHeight="false" outlineLevel="0" collapsed="false">
      <c r="A24" s="164" t="n">
        <f aca="false">[5]datos!A1078</f>
        <v>39499</v>
      </c>
      <c r="B24" s="170" t="n">
        <f aca="false">[5]datos!B1078</f>
        <v>75.05</v>
      </c>
      <c r="C24" s="162" t="n">
        <f aca="false">[5]datos!C1078</f>
        <v>76</v>
      </c>
      <c r="D24" s="162" t="str">
        <f aca="false">[5]datos!D1078</f>
        <v>s/c</v>
      </c>
      <c r="E24" s="162" t="n">
        <f aca="false">[5]datos!E1078</f>
        <v>77.25</v>
      </c>
      <c r="F24" s="162" t="n">
        <f aca="false">[5]datos!F1078</f>
        <v>85</v>
      </c>
      <c r="G24" s="162" t="str">
        <f aca="false">[5]datos!G1078</f>
        <v>s/c</v>
      </c>
      <c r="H24" s="162" t="str">
        <f aca="false">[5]datos!H1078</f>
        <v>s/c</v>
      </c>
      <c r="I24" s="162" t="n">
        <f aca="false">[5]datos!I1078</f>
        <v>72.25</v>
      </c>
      <c r="J24" s="162" t="str">
        <f aca="false">[5]datos!J1078</f>
        <v>s/c</v>
      </c>
      <c r="K24" s="162" t="str">
        <f aca="false">[5]datos!K1078</f>
        <v>s/c</v>
      </c>
      <c r="L24" s="162" t="n">
        <f aca="false">[5]datos!L1078</f>
        <v>84</v>
      </c>
      <c r="M24" s="149"/>
    </row>
    <row r="25" customFormat="false" ht="12.75" hidden="false" customHeight="false" outlineLevel="0" collapsed="false">
      <c r="A25" s="164" t="n">
        <f aca="false">[5]datos!A1079</f>
        <v>39500</v>
      </c>
      <c r="B25" s="170" t="n">
        <f aca="false">[5]datos!B1079</f>
        <v>77.4</v>
      </c>
      <c r="C25" s="162" t="n">
        <f aca="false">[5]datos!C1079</f>
        <v>78.35</v>
      </c>
      <c r="D25" s="162" t="str">
        <f aca="false">[5]datos!D1079</f>
        <v>s/c</v>
      </c>
      <c r="E25" s="162" t="n">
        <f aca="false">[5]datos!E1079</f>
        <v>80</v>
      </c>
      <c r="F25" s="162" t="n">
        <f aca="false">[5]datos!F1079</f>
        <v>87.25</v>
      </c>
      <c r="G25" s="162" t="str">
        <f aca="false">[5]datos!G1079</f>
        <v>s/c</v>
      </c>
      <c r="H25" s="162" t="str">
        <f aca="false">[5]datos!H1079</f>
        <v>s/c</v>
      </c>
      <c r="I25" s="162" t="n">
        <f aca="false">[5]datos!I1079</f>
        <v>75</v>
      </c>
      <c r="J25" s="162" t="str">
        <f aca="false">[5]datos!J1079</f>
        <v>s/c</v>
      </c>
      <c r="K25" s="162" t="str">
        <f aca="false">[5]datos!K1079</f>
        <v>s/c</v>
      </c>
      <c r="L25" s="162" t="n">
        <f aca="false">[5]datos!L1079</f>
        <v>86.25</v>
      </c>
      <c r="M25" s="149"/>
    </row>
    <row r="26" customFormat="false" ht="12.75" hidden="false" customHeight="false" outlineLevel="0" collapsed="false">
      <c r="A26" s="164" t="n">
        <f aca="false">[5]datos!A1080</f>
        <v>39503</v>
      </c>
      <c r="B26" s="170" t="n">
        <f aca="false">[5]datos!B1080</f>
        <v>78</v>
      </c>
      <c r="C26" s="162" t="n">
        <f aca="false">[5]datos!C1080</f>
        <v>78.95</v>
      </c>
      <c r="D26" s="162" t="str">
        <f aca="false">[5]datos!D1080</f>
        <v>s/c</v>
      </c>
      <c r="E26" s="162" t="n">
        <f aca="false">[5]datos!E1080</f>
        <v>81</v>
      </c>
      <c r="F26" s="162" t="n">
        <f aca="false">[5]datos!F1080</f>
        <v>87.75</v>
      </c>
      <c r="G26" s="162" t="str">
        <f aca="false">[5]datos!G1080</f>
        <v>s/c</v>
      </c>
      <c r="H26" s="162" t="str">
        <f aca="false">[5]datos!H1080</f>
        <v>s/c</v>
      </c>
      <c r="I26" s="162" t="n">
        <f aca="false">[5]datos!I1080</f>
        <v>76</v>
      </c>
      <c r="J26" s="162" t="str">
        <f aca="false">[5]datos!J1080</f>
        <v>s/c</v>
      </c>
      <c r="K26" s="162" t="str">
        <f aca="false">[5]datos!K1080</f>
        <v>s/c</v>
      </c>
      <c r="L26" s="162" t="n">
        <f aca="false">[5]datos!L1080</f>
        <v>86.75</v>
      </c>
      <c r="M26" s="149"/>
    </row>
    <row r="27" customFormat="false" ht="12.75" hidden="false" customHeight="false" outlineLevel="0" collapsed="false">
      <c r="A27" s="164" t="n">
        <f aca="false">[5]datos!A1081</f>
        <v>39504</v>
      </c>
      <c r="B27" s="171" t="n">
        <f aca="false">[5]datos!B1081</f>
        <v>80.6</v>
      </c>
      <c r="C27" s="169" t="n">
        <f aca="false">[5]datos!C1081</f>
        <v>81.45</v>
      </c>
      <c r="D27" s="162" t="str">
        <f aca="false">[5]datos!D1081</f>
        <v>s/c</v>
      </c>
      <c r="E27" s="169" t="n">
        <f aca="false">[5]datos!E1081</f>
        <v>84</v>
      </c>
      <c r="F27" s="169" t="n">
        <f aca="false">[5]datos!F1081</f>
        <v>89.75</v>
      </c>
      <c r="G27" s="162" t="str">
        <f aca="false">[5]datos!G1081</f>
        <v>s/c</v>
      </c>
      <c r="H27" s="162" t="str">
        <f aca="false">[5]datos!H1081</f>
        <v>s/c</v>
      </c>
      <c r="I27" s="169" t="n">
        <f aca="false">[5]datos!I1081</f>
        <v>79</v>
      </c>
      <c r="J27" s="162" t="str">
        <f aca="false">[5]datos!J1081</f>
        <v>s/c</v>
      </c>
      <c r="K27" s="162" t="str">
        <f aca="false">[5]datos!K1081</f>
        <v>s/c</v>
      </c>
      <c r="L27" s="162" t="n">
        <f aca="false">[5]datos!L1081</f>
        <v>88.75</v>
      </c>
      <c r="M27" s="149"/>
    </row>
    <row r="28" customFormat="false" ht="12.75" hidden="false" customHeight="false" outlineLevel="0" collapsed="false">
      <c r="A28" s="164" t="n">
        <f aca="false">[5]datos!A1082</f>
        <v>39505</v>
      </c>
      <c r="B28" s="171" t="n">
        <f aca="false">[5]datos!B1082</f>
        <v>80.75</v>
      </c>
      <c r="C28" s="169" t="n">
        <f aca="false">[5]datos!C1082</f>
        <v>81.7</v>
      </c>
      <c r="D28" s="162" t="str">
        <f aca="false">[5]datos!D1082</f>
        <v>s/c</v>
      </c>
      <c r="E28" s="169" t="n">
        <f aca="false">[5]datos!E1082</f>
        <v>84.75</v>
      </c>
      <c r="F28" s="169" t="n">
        <f aca="false">[5]datos!F1082</f>
        <v>90.75</v>
      </c>
      <c r="G28" s="162" t="str">
        <f aca="false">[5]datos!G1082</f>
        <v>s/c</v>
      </c>
      <c r="H28" s="162" t="str">
        <f aca="false">[5]datos!H1082</f>
        <v>s/c</v>
      </c>
      <c r="I28" s="169" t="n">
        <f aca="false">[5]datos!I1082</f>
        <v>79.5</v>
      </c>
      <c r="J28" s="162" t="str">
        <f aca="false">[5]datos!J1082</f>
        <v>s/c</v>
      </c>
      <c r="K28" s="162" t="str">
        <f aca="false">[5]datos!K1082</f>
        <v>s/c</v>
      </c>
      <c r="L28" s="162" t="n">
        <f aca="false">[5]datos!L1082</f>
        <v>89.75</v>
      </c>
      <c r="M28" s="149"/>
    </row>
    <row r="29" customFormat="false" ht="12.75" hidden="false" customHeight="false" outlineLevel="0" collapsed="false">
      <c r="A29" s="164" t="n">
        <f aca="false">[5]datos!A1083</f>
        <v>39506</v>
      </c>
      <c r="B29" s="171" t="n">
        <f aca="false">[5]datos!B1083</f>
        <v>79.55</v>
      </c>
      <c r="C29" s="169" t="n">
        <f aca="false">[5]datos!C1083</f>
        <v>80.75</v>
      </c>
      <c r="D29" s="162" t="str">
        <f aca="false">[5]datos!D1083</f>
        <v>s/c</v>
      </c>
      <c r="E29" s="169" t="n">
        <f aca="false">[5]datos!E1083</f>
        <v>83.75</v>
      </c>
      <c r="F29" s="169" t="n">
        <f aca="false">[5]datos!F1083</f>
        <v>89.75</v>
      </c>
      <c r="G29" s="162" t="str">
        <f aca="false">[5]datos!G1083</f>
        <v>s/c</v>
      </c>
      <c r="H29" s="162" t="str">
        <f aca="false">[5]datos!H1083</f>
        <v>s/c</v>
      </c>
      <c r="I29" s="169" t="n">
        <f aca="false">[5]datos!I1083</f>
        <v>78</v>
      </c>
      <c r="J29" s="162" t="str">
        <f aca="false">[5]datos!J1083</f>
        <v>s/c</v>
      </c>
      <c r="K29" s="162" t="str">
        <f aca="false">[5]datos!K1083</f>
        <v>s/c</v>
      </c>
      <c r="L29" s="162" t="n">
        <f aca="false">[5]datos!L1083</f>
        <v>88.75</v>
      </c>
      <c r="M29" s="149"/>
    </row>
    <row r="30" customFormat="false" ht="12.75" hidden="false" customHeight="false" outlineLevel="0" collapsed="false">
      <c r="A30" s="164" t="n">
        <f aca="false">[5]datos!A1084</f>
        <v>39507</v>
      </c>
      <c r="B30" s="171" t="n">
        <f aca="false">[5]datos!B1084</f>
        <v>80.65</v>
      </c>
      <c r="C30" s="169" t="n">
        <f aca="false">[5]datos!C1084</f>
        <v>81.85</v>
      </c>
      <c r="D30" s="162" t="str">
        <f aca="false">[5]datos!D1084</f>
        <v>s/c</v>
      </c>
      <c r="E30" s="169" t="n">
        <f aca="false">[5]datos!E1084</f>
        <v>85.25</v>
      </c>
      <c r="F30" s="169" t="n">
        <f aca="false">[5]datos!F1084</f>
        <v>89.75</v>
      </c>
      <c r="G30" s="162" t="str">
        <f aca="false">[5]datos!G1084</f>
        <v>s/c</v>
      </c>
      <c r="H30" s="162" t="str">
        <f aca="false">[5]datos!H1084</f>
        <v>s/c</v>
      </c>
      <c r="I30" s="169" t="n">
        <f aca="false">[5]datos!I1084</f>
        <v>79.5</v>
      </c>
      <c r="J30" s="162" t="str">
        <f aca="false">[5]datos!J1084</f>
        <v>s/c</v>
      </c>
      <c r="K30" s="162" t="str">
        <f aca="false">[5]datos!K1084</f>
        <v>s/c</v>
      </c>
      <c r="L30" s="162" t="n">
        <f aca="false">[5]datos!L1084</f>
        <v>88.75</v>
      </c>
      <c r="M30" s="149"/>
    </row>
    <row r="31" customFormat="false" ht="12.75" hidden="false" customHeight="false" outlineLevel="0" collapsed="false">
      <c r="A31" s="164"/>
      <c r="B31" s="171"/>
      <c r="C31" s="169"/>
      <c r="D31" s="162"/>
      <c r="E31" s="169"/>
      <c r="F31" s="169"/>
      <c r="G31" s="162"/>
      <c r="H31" s="162"/>
      <c r="I31" s="169"/>
      <c r="J31" s="162"/>
      <c r="K31" s="162"/>
      <c r="L31" s="162"/>
      <c r="M31" s="149"/>
    </row>
    <row r="32" customFormat="false" ht="13.5" hidden="false" customHeight="false" outlineLevel="0" collapsed="false">
      <c r="A32" s="161"/>
      <c r="B32" s="172"/>
      <c r="C32" s="163"/>
      <c r="D32" s="163"/>
      <c r="E32" s="172"/>
      <c r="F32" s="162"/>
      <c r="G32" s="172"/>
      <c r="H32" s="162"/>
      <c r="I32" s="172"/>
      <c r="J32" s="162"/>
      <c r="K32" s="172"/>
      <c r="L32" s="162"/>
    </row>
    <row r="33" customFormat="false" ht="13.5" hidden="false" customHeight="false" outlineLevel="0" collapsed="false">
      <c r="A33" s="173" t="str">
        <f aca="false">[5]datos!A629</f>
        <v>Prom.mens.</v>
      </c>
      <c r="B33" s="174" t="n">
        <f aca="false">[5]datos!B1086</f>
        <v>75.0547619047619</v>
      </c>
      <c r="C33" s="174" t="n">
        <f aca="false">[5]datos!C1086</f>
        <v>76.0690476190476</v>
      </c>
      <c r="D33" s="174" t="str">
        <f aca="false">[5]datos!D1086</f>
        <v>s/c</v>
      </c>
      <c r="E33" s="174" t="n">
        <f aca="false">[5]datos!E1086</f>
        <v>77.0952380952381</v>
      </c>
      <c r="F33" s="174" t="n">
        <f aca="false">[5]datos!F1086</f>
        <v>84.7261904761905</v>
      </c>
      <c r="G33" s="174" t="str">
        <f aca="false">[5]datos!G1086</f>
        <v>s/c</v>
      </c>
      <c r="H33" s="174" t="str">
        <f aca="false">[5]datos!H1086</f>
        <v>s/c</v>
      </c>
      <c r="I33" s="174" t="n">
        <f aca="false">[5]datos!I1086</f>
        <v>72.1190476190476</v>
      </c>
      <c r="J33" s="174" t="str">
        <f aca="false">[5]datos!J1086</f>
        <v>s/c</v>
      </c>
      <c r="K33" s="174" t="str">
        <f aca="false">[5]datos!K1086</f>
        <v>s/c</v>
      </c>
      <c r="L33" s="174" t="n">
        <f aca="false">[5]datos!L1086</f>
        <v>83.7261904761905</v>
      </c>
    </row>
    <row r="34" customFormat="false" ht="12.75" hidden="false" customHeight="false" outlineLevel="0" collapsed="false">
      <c r="A34" s="175" t="str">
        <f aca="false">[5]datos!A630</f>
        <v>Máx. mens. </v>
      </c>
      <c r="B34" s="176" t="n">
        <f aca="false">[5]datos!B1087</f>
        <v>80.75</v>
      </c>
      <c r="C34" s="176" t="n">
        <f aca="false">[5]datos!C1087</f>
        <v>81.85</v>
      </c>
      <c r="D34" s="176" t="str">
        <f aca="false">[5]datos!D1087</f>
        <v>s/c</v>
      </c>
      <c r="E34" s="176" t="n">
        <f aca="false">[5]datos!E1087</f>
        <v>85.25</v>
      </c>
      <c r="F34" s="176" t="n">
        <f aca="false">[5]datos!F1087</f>
        <v>90.75</v>
      </c>
      <c r="G34" s="176" t="str">
        <f aca="false">[5]datos!G1087</f>
        <v>s/c</v>
      </c>
      <c r="H34" s="176" t="str">
        <f aca="false">[5]datos!H1087</f>
        <v>s/c</v>
      </c>
      <c r="I34" s="176" t="n">
        <f aca="false">[5]datos!I1087</f>
        <v>79.5</v>
      </c>
      <c r="J34" s="176" t="str">
        <f aca="false">[5]datos!J1087</f>
        <v>s/c</v>
      </c>
      <c r="K34" s="176" t="str">
        <f aca="false">[5]datos!K1087</f>
        <v>s/c</v>
      </c>
      <c r="L34" s="176" t="n">
        <f aca="false">[5]datos!L1087</f>
        <v>89.75</v>
      </c>
    </row>
    <row r="35" customFormat="false" ht="12.75" hidden="false" customHeight="false" outlineLevel="0" collapsed="false">
      <c r="A35" s="175" t="str">
        <f aca="false">[5]datos!A631</f>
        <v>Mín. mens.</v>
      </c>
      <c r="B35" s="177" t="n">
        <f aca="false">[5]datos!B1088</f>
        <v>71.9</v>
      </c>
      <c r="C35" s="177" t="n">
        <f aca="false">[5]datos!C1088</f>
        <v>72.85</v>
      </c>
      <c r="D35" s="177" t="str">
        <f aca="false">[5]datos!D1088</f>
        <v>s/c</v>
      </c>
      <c r="E35" s="177" t="n">
        <f aca="false">[5]datos!E1088</f>
        <v>73</v>
      </c>
      <c r="F35" s="177" t="n">
        <f aca="false">[5]datos!F1088</f>
        <v>81.75</v>
      </c>
      <c r="G35" s="177" t="str">
        <f aca="false">[5]datos!G1088</f>
        <v>s/c</v>
      </c>
      <c r="H35" s="177" t="str">
        <f aca="false">[5]datos!H1088</f>
        <v>s/c</v>
      </c>
      <c r="I35" s="177" t="n">
        <f aca="false">[5]datos!I1088</f>
        <v>68</v>
      </c>
      <c r="J35" s="177" t="str">
        <f aca="false">[5]datos!J1088</f>
        <v>s/c</v>
      </c>
      <c r="K35" s="177" t="str">
        <f aca="false">[5]datos!K1088</f>
        <v>s/c</v>
      </c>
      <c r="L35" s="177" t="n">
        <f aca="false">[5]datos!L1088</f>
        <v>80.75</v>
      </c>
    </row>
    <row r="36" customFormat="false" ht="12.75" hidden="false" customHeight="false" outlineLevel="0" collapsed="false">
      <c r="A36" s="178" t="str">
        <f aca="false">[5]datos!A632</f>
        <v>Prom.anual</v>
      </c>
      <c r="B36" s="179" t="n">
        <f aca="false">[5]datos!B1089</f>
        <v>74.1302325581396</v>
      </c>
      <c r="C36" s="179" t="n">
        <f aca="false">[5]datos!C1089</f>
        <v>75.1790697674419</v>
      </c>
      <c r="D36" s="179" t="str">
        <f aca="false">[5]datos!D1089</f>
        <v>s/c</v>
      </c>
      <c r="E36" s="179" t="n">
        <f aca="false">[5]datos!E1089</f>
        <v>76.1569767441861</v>
      </c>
      <c r="F36" s="179" t="n">
        <f aca="false">[5]datos!F1089</f>
        <v>83.3720930232558</v>
      </c>
      <c r="G36" s="179" t="str">
        <f aca="false">[5]datos!G1089</f>
        <v>s/c</v>
      </c>
      <c r="H36" s="179" t="str">
        <f aca="false">[5]datos!H1089</f>
        <v>s/c</v>
      </c>
      <c r="I36" s="179" t="n">
        <f aca="false">[5]datos!I1089</f>
        <v>71.296511627907</v>
      </c>
      <c r="J36" s="179" t="str">
        <f aca="false">[5]datos!J1089</f>
        <v>s/c</v>
      </c>
      <c r="K36" s="179" t="str">
        <f aca="false">[5]datos!K1089</f>
        <v>s/c</v>
      </c>
      <c r="L36" s="179" t="n">
        <f aca="false">[5]datos!L1089</f>
        <v>82.3720930232558</v>
      </c>
    </row>
    <row r="37" customFormat="false" ht="12.75" hidden="false" customHeight="false" outlineLevel="0" collapsed="false">
      <c r="A37" s="178" t="str">
        <f aca="false">[5]datos!A633</f>
        <v>Máx. anual </v>
      </c>
      <c r="B37" s="179" t="n">
        <f aca="false">[5]datos!B1090</f>
        <v>80.75</v>
      </c>
      <c r="C37" s="179" t="n">
        <f aca="false">[5]datos!C1090</f>
        <v>81.85</v>
      </c>
      <c r="D37" s="179" t="str">
        <f aca="false">[5]datos!D1090</f>
        <v>s/c</v>
      </c>
      <c r="E37" s="179" t="n">
        <f aca="false">[5]datos!E1090</f>
        <v>85.25</v>
      </c>
      <c r="F37" s="179" t="n">
        <f aca="false">[5]datos!F1090</f>
        <v>90.75</v>
      </c>
      <c r="G37" s="179" t="str">
        <f aca="false">[5]datos!G1090</f>
        <v>s/c</v>
      </c>
      <c r="H37" s="179" t="str">
        <f aca="false">[5]datos!H1090</f>
        <v>s/c</v>
      </c>
      <c r="I37" s="179" t="n">
        <f aca="false">[5]datos!I1090</f>
        <v>79.5</v>
      </c>
      <c r="J37" s="179" t="str">
        <f aca="false">[5]datos!J1090</f>
        <v>s/c</v>
      </c>
      <c r="K37" s="179" t="str">
        <f aca="false">[5]datos!K1090</f>
        <v>s/c</v>
      </c>
      <c r="L37" s="179" t="n">
        <f aca="false">[5]datos!L1090</f>
        <v>89.75</v>
      </c>
    </row>
    <row r="38" customFormat="false" ht="13.5" hidden="false" customHeight="false" outlineLevel="0" collapsed="false">
      <c r="A38" s="180" t="str">
        <f aca="false">[5]datos!A634</f>
        <v>Mín. anual </v>
      </c>
      <c r="B38" s="181" t="n">
        <f aca="false">[5]datos!B1091</f>
        <v>71.35</v>
      </c>
      <c r="C38" s="181" t="n">
        <f aca="false">[5]datos!C1091</f>
        <v>72.55</v>
      </c>
      <c r="D38" s="181" t="str">
        <f aca="false">[5]datos!D1091</f>
        <v>s/c</v>
      </c>
      <c r="E38" s="181" t="n">
        <f aca="false">[5]datos!E1091</f>
        <v>72.75</v>
      </c>
      <c r="F38" s="181" t="n">
        <f aca="false">[5]datos!F1091</f>
        <v>77.5</v>
      </c>
      <c r="G38" s="181" t="str">
        <f aca="false">[5]datos!G1091</f>
        <v>s/c</v>
      </c>
      <c r="H38" s="181" t="str">
        <f aca="false">[5]datos!H1091</f>
        <v>s/c</v>
      </c>
      <c r="I38" s="181" t="n">
        <f aca="false">[5]datos!I1091</f>
        <v>68</v>
      </c>
      <c r="J38" s="181" t="str">
        <f aca="false">[5]datos!J1091</f>
        <v>s/c</v>
      </c>
      <c r="K38" s="181" t="str">
        <f aca="false">[5]datos!K1091</f>
        <v>s/c</v>
      </c>
      <c r="L38" s="181" t="n">
        <f aca="false">[5]datos!L1091</f>
        <v>76.5</v>
      </c>
    </row>
    <row r="39" customFormat="false" ht="13.5" hidden="false" customHeight="false" outlineLevel="0" collapsed="false">
      <c r="A39" s="182"/>
      <c r="B39" s="183"/>
      <c r="C39" s="183"/>
      <c r="D39" s="183"/>
      <c r="E39" s="183"/>
      <c r="F39" s="183"/>
      <c r="G39" s="183"/>
      <c r="H39" s="183"/>
      <c r="I39" s="183"/>
      <c r="J39" s="183"/>
      <c r="K39" s="183"/>
      <c r="L39" s="183"/>
    </row>
  </sheetData>
  <mergeCells count="3">
    <mergeCell ref="A4:L4"/>
    <mergeCell ref="A5:A7"/>
    <mergeCell ref="C5:L5"/>
  </mergeCells>
  <printOptions headings="false" gridLines="false" gridLinesSet="true" horizontalCentered="false" verticalCentered="false"/>
  <pageMargins left="0.640277777777778" right="0.236111111111111" top="0.440277777777778" bottom="0.720138888888889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9" min="8" style="0" width="16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84"/>
      <c r="D1" s="184"/>
      <c r="E1" s="184"/>
      <c r="F1" s="147"/>
    </row>
    <row r="2" customFormat="false" ht="12.75" hidden="false" customHeight="false" outlineLevel="0" collapsed="false">
      <c r="E2" s="185"/>
    </row>
    <row r="3" customFormat="false" ht="27.75" hidden="false" customHeight="false" outlineLevel="0" collapsed="false">
      <c r="B3" s="186" t="s">
        <v>78</v>
      </c>
      <c r="C3" s="186"/>
      <c r="D3" s="186"/>
      <c r="E3" s="186"/>
      <c r="F3" s="186"/>
      <c r="G3" s="186"/>
      <c r="H3" s="186"/>
      <c r="I3" s="186"/>
      <c r="J3" s="187"/>
      <c r="K3" s="187"/>
      <c r="L3" s="188"/>
    </row>
    <row r="7" customFormat="false" ht="13.5" hidden="false" customHeight="false" outlineLevel="0" collapsed="false"/>
    <row r="8" customFormat="false" ht="16.5" hidden="false" customHeight="false" outlineLevel="0" collapsed="false">
      <c r="B8" s="189" t="s">
        <v>79</v>
      </c>
      <c r="C8" s="189"/>
      <c r="D8" s="190" t="s">
        <v>80</v>
      </c>
    </row>
    <row r="9" customFormat="false" ht="16.5" hidden="false" customHeight="false" outlineLevel="0" collapsed="false">
      <c r="B9" s="191" t="s">
        <v>81</v>
      </c>
      <c r="C9" s="191"/>
      <c r="D9" s="192" t="s">
        <v>82</v>
      </c>
    </row>
    <row r="10" customFormat="false" ht="17.25" hidden="false" customHeight="false" outlineLevel="0" collapsed="false">
      <c r="B10" s="193" t="s">
        <v>83</v>
      </c>
      <c r="C10" s="194" t="s">
        <v>84</v>
      </c>
      <c r="D10" s="195"/>
    </row>
    <row r="11" customFormat="false" ht="16.5" hidden="false" customHeight="false" outlineLevel="0" collapsed="false">
      <c r="B11" s="196" t="s">
        <v>85</v>
      </c>
      <c r="C11" s="197"/>
      <c r="D11" s="198"/>
    </row>
    <row r="12" customFormat="false" ht="15.75" hidden="false" customHeight="false" outlineLevel="0" collapsed="false">
      <c r="B12" s="199" t="s">
        <v>86</v>
      </c>
      <c r="C12" s="200" t="n">
        <v>12</v>
      </c>
      <c r="D12" s="198" t="n">
        <f aca="false">C12/C47</f>
        <v>0.136363636363636</v>
      </c>
    </row>
    <row r="13" customFormat="false" ht="15.75" hidden="false" customHeight="false" outlineLevel="0" collapsed="false">
      <c r="B13" s="201" t="s">
        <v>87</v>
      </c>
      <c r="C13" s="200"/>
      <c r="D13" s="198"/>
    </row>
    <row r="14" customFormat="false" ht="15.75" hidden="false" customHeight="false" outlineLevel="0" collapsed="false">
      <c r="B14" s="201" t="s">
        <v>88</v>
      </c>
      <c r="C14" s="200"/>
      <c r="D14" s="202"/>
    </row>
    <row r="15" customFormat="false" ht="15.75" hidden="false" customHeight="false" outlineLevel="0" collapsed="false">
      <c r="B15" s="201" t="s">
        <v>61</v>
      </c>
      <c r="C15" s="200"/>
      <c r="D15" s="202"/>
    </row>
    <row r="16" customFormat="false" ht="15.75" hidden="false" customHeight="false" outlineLevel="0" collapsed="false">
      <c r="B16" s="201" t="s">
        <v>89</v>
      </c>
      <c r="C16" s="200"/>
      <c r="D16" s="202"/>
    </row>
    <row r="17" customFormat="false" ht="16.5" hidden="false" customHeight="false" outlineLevel="0" collapsed="false">
      <c r="B17" s="201" t="s">
        <v>90</v>
      </c>
      <c r="C17" s="200" t="n">
        <v>5</v>
      </c>
      <c r="D17" s="203" t="n">
        <f aca="false">C17/C47</f>
        <v>0.0568181818181818</v>
      </c>
    </row>
    <row r="18" customFormat="false" ht="17.25" hidden="false" customHeight="false" outlineLevel="0" collapsed="false">
      <c r="B18" s="204" t="s">
        <v>91</v>
      </c>
      <c r="C18" s="205" t="n">
        <f aca="false">SUM(C11:C17)</f>
        <v>17</v>
      </c>
      <c r="D18" s="206" t="n">
        <f aca="false">SUM(D11:D17)</f>
        <v>0.193181818181818</v>
      </c>
    </row>
    <row r="19" customFormat="false" ht="16.5" hidden="false" customHeight="false" outlineLevel="0" collapsed="false">
      <c r="B19" s="207" t="s">
        <v>92</v>
      </c>
      <c r="C19" s="208"/>
      <c r="D19" s="209"/>
    </row>
    <row r="20" customFormat="false" ht="15.75" hidden="false" customHeight="false" outlineLevel="0" collapsed="false">
      <c r="B20" s="199" t="s">
        <v>93</v>
      </c>
      <c r="C20" s="200"/>
      <c r="D20" s="198"/>
    </row>
    <row r="21" customFormat="false" ht="15.75" hidden="false" customHeight="false" outlineLevel="0" collapsed="false">
      <c r="B21" s="199" t="s">
        <v>94</v>
      </c>
      <c r="C21" s="200"/>
      <c r="D21" s="198"/>
    </row>
    <row r="22" customFormat="false" ht="15.75" hidden="false" customHeight="false" outlineLevel="0" collapsed="false">
      <c r="B22" s="199" t="s">
        <v>95</v>
      </c>
      <c r="C22" s="200"/>
      <c r="D22" s="198"/>
    </row>
    <row r="23" customFormat="false" ht="15.75" hidden="false" customHeight="false" outlineLevel="0" collapsed="false">
      <c r="B23" s="199" t="s">
        <v>96</v>
      </c>
      <c r="C23" s="200"/>
      <c r="D23" s="198"/>
    </row>
    <row r="24" customFormat="false" ht="15.75" hidden="false" customHeight="false" outlineLevel="0" collapsed="false">
      <c r="B24" s="199" t="s">
        <v>97</v>
      </c>
      <c r="C24" s="200"/>
      <c r="D24" s="198"/>
    </row>
    <row r="25" customFormat="false" ht="15.75" hidden="false" customHeight="false" outlineLevel="0" collapsed="false">
      <c r="B25" s="199" t="s">
        <v>98</v>
      </c>
      <c r="C25" s="200"/>
      <c r="D25" s="198"/>
    </row>
    <row r="26" customFormat="false" ht="15.75" hidden="false" customHeight="false" outlineLevel="0" collapsed="false">
      <c r="B26" s="199" t="s">
        <v>99</v>
      </c>
      <c r="C26" s="200" t="n">
        <v>20</v>
      </c>
      <c r="D26" s="198" t="n">
        <f aca="false">C26/C47</f>
        <v>0.227272727272727</v>
      </c>
    </row>
    <row r="27" customFormat="false" ht="15.75" hidden="false" customHeight="false" outlineLevel="0" collapsed="false">
      <c r="B27" s="199" t="s">
        <v>100</v>
      </c>
      <c r="C27" s="200"/>
      <c r="D27" s="198"/>
    </row>
    <row r="28" customFormat="false" ht="15.75" hidden="false" customHeight="false" outlineLevel="0" collapsed="false">
      <c r="B28" s="199" t="s">
        <v>101</v>
      </c>
      <c r="C28" s="200"/>
      <c r="D28" s="198"/>
    </row>
    <row r="29" customFormat="false" ht="15.75" hidden="false" customHeight="false" outlineLevel="0" collapsed="false">
      <c r="B29" s="199" t="s">
        <v>102</v>
      </c>
      <c r="C29" s="200"/>
      <c r="D29" s="198"/>
      <c r="G29" s="48"/>
    </row>
    <row r="30" customFormat="false" ht="15.75" hidden="false" customHeight="false" outlineLevel="0" collapsed="false">
      <c r="B30" s="199" t="s">
        <v>103</v>
      </c>
      <c r="C30" s="200"/>
      <c r="D30" s="198"/>
      <c r="G30" s="48"/>
    </row>
    <row r="31" customFormat="false" ht="15.75" hidden="false" customHeight="false" outlineLevel="0" collapsed="false">
      <c r="B31" s="207" t="s">
        <v>104</v>
      </c>
      <c r="C31" s="200"/>
      <c r="D31" s="198"/>
      <c r="G31" s="48"/>
    </row>
    <row r="32" customFormat="false" ht="15.75" hidden="false" customHeight="false" outlineLevel="0" collapsed="false">
      <c r="B32" s="199" t="s">
        <v>105</v>
      </c>
      <c r="C32" s="200"/>
      <c r="D32" s="198"/>
      <c r="G32" s="48"/>
    </row>
    <row r="33" customFormat="false" ht="16.5" hidden="false" customHeight="false" outlineLevel="0" collapsed="false">
      <c r="B33" s="199" t="s">
        <v>106</v>
      </c>
      <c r="C33" s="200"/>
      <c r="D33" s="198"/>
      <c r="G33" s="48"/>
      <c r="J33" s="210"/>
    </row>
    <row r="34" customFormat="false" ht="17.25" hidden="false" customHeight="false" outlineLevel="0" collapsed="false">
      <c r="B34" s="204" t="s">
        <v>107</v>
      </c>
      <c r="C34" s="205" t="n">
        <f aca="false">SUM(C19:C33)</f>
        <v>20</v>
      </c>
      <c r="D34" s="206" t="n">
        <f aca="false">SUM(D19:D33)</f>
        <v>0.227272727272727</v>
      </c>
      <c r="G34" s="48"/>
    </row>
    <row r="35" customFormat="false" ht="17.25" hidden="false" customHeight="false" outlineLevel="0" collapsed="false">
      <c r="B35" s="211" t="s">
        <v>108</v>
      </c>
      <c r="C35" s="212"/>
      <c r="D35" s="213"/>
      <c r="G35" s="48"/>
    </row>
    <row r="36" customFormat="false" ht="17.25" hidden="false" customHeight="false" outlineLevel="0" collapsed="false">
      <c r="B36" s="214" t="s">
        <v>109</v>
      </c>
      <c r="C36" s="205"/>
      <c r="D36" s="206"/>
      <c r="G36" s="48"/>
    </row>
    <row r="37" customFormat="false" ht="16.5" hidden="false" customHeight="false" outlineLevel="0" collapsed="false">
      <c r="B37" s="196" t="s">
        <v>110</v>
      </c>
      <c r="C37" s="215"/>
      <c r="D37" s="216"/>
    </row>
    <row r="38" customFormat="false" ht="15.75" hidden="false" customHeight="false" outlineLevel="0" collapsed="false">
      <c r="B38" s="199" t="s">
        <v>111</v>
      </c>
      <c r="C38" s="217"/>
      <c r="D38" s="198"/>
    </row>
    <row r="39" customFormat="false" ht="15.75" hidden="false" customHeight="false" outlineLevel="0" collapsed="false">
      <c r="B39" s="199" t="s">
        <v>112</v>
      </c>
      <c r="C39" s="217"/>
      <c r="D39" s="218"/>
    </row>
    <row r="40" customFormat="false" ht="15.75" hidden="false" customHeight="false" outlineLevel="0" collapsed="false">
      <c r="B40" s="199" t="s">
        <v>113</v>
      </c>
      <c r="C40" s="217"/>
      <c r="D40" s="198"/>
    </row>
    <row r="41" customFormat="false" ht="15.75" hidden="false" customHeight="false" outlineLevel="0" collapsed="false">
      <c r="B41" s="199" t="s">
        <v>114</v>
      </c>
      <c r="C41" s="217"/>
      <c r="D41" s="198"/>
    </row>
    <row r="42" customFormat="false" ht="15.75" hidden="false" customHeight="false" outlineLevel="0" collapsed="false">
      <c r="B42" s="199" t="s">
        <v>115</v>
      </c>
      <c r="C42" s="217"/>
      <c r="D42" s="198"/>
    </row>
    <row r="43" customFormat="false" ht="15.75" hidden="false" customHeight="false" outlineLevel="0" collapsed="false">
      <c r="B43" s="199" t="s">
        <v>116</v>
      </c>
      <c r="C43" s="217" t="n">
        <v>51</v>
      </c>
      <c r="D43" s="198" t="n">
        <f aca="false">C43/C47</f>
        <v>0.579545454545455</v>
      </c>
    </row>
    <row r="44" customFormat="false" ht="16.5" hidden="false" customHeight="false" outlineLevel="0" collapsed="false">
      <c r="B44" s="199" t="s">
        <v>117</v>
      </c>
      <c r="C44" s="217"/>
      <c r="D44" s="198"/>
    </row>
    <row r="45" customFormat="false" ht="17.25" hidden="false" customHeight="false" outlineLevel="0" collapsed="false">
      <c r="B45" s="204" t="s">
        <v>118</v>
      </c>
      <c r="C45" s="205" t="n">
        <f aca="false">SUM(C37:C44)</f>
        <v>51</v>
      </c>
      <c r="D45" s="206" t="n">
        <f aca="false">SUM(D37:D44)</f>
        <v>0.579545454545455</v>
      </c>
      <c r="J45" s="149"/>
      <c r="K45" s="149"/>
      <c r="L45" s="149"/>
    </row>
    <row r="46" customFormat="false" ht="17.25" hidden="false" customHeight="false" outlineLevel="0" collapsed="false">
      <c r="B46" s="204" t="s">
        <v>119</v>
      </c>
      <c r="C46" s="205"/>
      <c r="D46" s="206"/>
      <c r="J46" s="149"/>
      <c r="K46" s="149"/>
      <c r="L46" s="149"/>
    </row>
    <row r="47" customFormat="false" ht="17.25" hidden="false" customHeight="false" outlineLevel="0" collapsed="false">
      <c r="B47" s="204" t="s">
        <v>120</v>
      </c>
      <c r="C47" s="205" t="n">
        <f aca="false">SUM(C45,C34,C18)</f>
        <v>88</v>
      </c>
      <c r="D47" s="219" t="n">
        <f aca="false">D18+D34+D36+D45</f>
        <v>1</v>
      </c>
    </row>
    <row r="48" customFormat="false" ht="13.5" hidden="false" customHeight="false" outlineLevel="0" collapsed="false">
      <c r="E48" s="220"/>
    </row>
    <row r="49" customFormat="false" ht="12.75" hidden="false" customHeight="false" outlineLevel="0" collapsed="false">
      <c r="E49" s="221"/>
    </row>
    <row r="50" customFormat="false" ht="13.5" hidden="false" customHeight="false" outlineLevel="0" collapsed="false">
      <c r="E50" s="222"/>
    </row>
    <row r="51" customFormat="false" ht="16.5" hidden="false" customHeight="false" outlineLevel="0" collapsed="false">
      <c r="B51" s="223" t="s">
        <v>121</v>
      </c>
      <c r="C51" s="223"/>
      <c r="D51" s="190" t="s">
        <v>80</v>
      </c>
      <c r="E51" s="222"/>
    </row>
    <row r="52" customFormat="false" ht="16.5" hidden="false" customHeight="false" outlineLevel="0" collapsed="false">
      <c r="B52" s="224" t="s">
        <v>122</v>
      </c>
      <c r="C52" s="225"/>
      <c r="D52" s="192" t="s">
        <v>82</v>
      </c>
      <c r="E52" s="222"/>
    </row>
    <row r="53" customFormat="false" ht="17.25" hidden="false" customHeight="false" outlineLevel="0" collapsed="false">
      <c r="B53" s="226" t="s">
        <v>123</v>
      </c>
      <c r="C53" s="194" t="s">
        <v>84</v>
      </c>
      <c r="D53" s="227"/>
      <c r="E53" s="221"/>
    </row>
    <row r="54" customFormat="false" ht="16.5" hidden="false" customHeight="false" outlineLevel="0" collapsed="false">
      <c r="B54" s="228"/>
      <c r="C54" s="229"/>
      <c r="D54" s="230"/>
      <c r="E54" s="221"/>
    </row>
    <row r="55" customFormat="false" ht="15.75" hidden="false" customHeight="false" outlineLevel="0" collapsed="false">
      <c r="B55" s="231" t="s">
        <v>85</v>
      </c>
      <c r="C55" s="200" t="n">
        <v>3741</v>
      </c>
      <c r="D55" s="202" t="n">
        <f aca="false">C55/C61</f>
        <v>0.826923076923077</v>
      </c>
      <c r="E55" s="222"/>
    </row>
    <row r="56" customFormat="false" ht="15.75" hidden="false" customHeight="false" outlineLevel="0" collapsed="false">
      <c r="B56" s="231" t="s">
        <v>61</v>
      </c>
      <c r="C56" s="200" t="n">
        <v>783</v>
      </c>
      <c r="D56" s="202" t="n">
        <f aca="false">C56/C61</f>
        <v>0.173076923076923</v>
      </c>
      <c r="E56" s="221"/>
    </row>
    <row r="57" customFormat="false" ht="15.75" hidden="false" customHeight="false" outlineLevel="0" collapsed="false">
      <c r="B57" s="231" t="s">
        <v>124</v>
      </c>
      <c r="C57" s="200"/>
      <c r="D57" s="202"/>
      <c r="E57" s="149"/>
    </row>
    <row r="58" customFormat="false" ht="15.75" hidden="false" customHeight="false" outlineLevel="0" collapsed="false">
      <c r="B58" s="231" t="s">
        <v>125</v>
      </c>
      <c r="C58" s="200"/>
      <c r="D58" s="202"/>
    </row>
    <row r="59" customFormat="false" ht="15.75" hidden="false" customHeight="false" outlineLevel="0" collapsed="false">
      <c r="B59" s="232" t="s">
        <v>65</v>
      </c>
      <c r="C59" s="200"/>
      <c r="D59" s="233"/>
    </row>
    <row r="60" customFormat="false" ht="16.5" hidden="false" customHeight="false" outlineLevel="0" collapsed="false">
      <c r="B60" s="234" t="s">
        <v>105</v>
      </c>
      <c r="C60" s="235"/>
      <c r="D60" s="236"/>
    </row>
    <row r="61" customFormat="false" ht="17.25" hidden="false" customHeight="false" outlineLevel="0" collapsed="false">
      <c r="B61" s="237" t="s">
        <v>126</v>
      </c>
      <c r="C61" s="205" t="n">
        <f aca="false">SUM(C54:C60)</f>
        <v>4524</v>
      </c>
      <c r="D61" s="238" t="n">
        <f aca="false">D60+D58+D56+D55+D54</f>
        <v>1</v>
      </c>
    </row>
    <row r="62" customFormat="false" ht="13.5" hidden="false" customHeight="false" outlineLevel="0" collapsed="false"/>
    <row r="64" customFormat="false" ht="12.75" hidden="false" customHeight="false" outlineLevel="0" collapsed="false">
      <c r="B64" s="222" t="s">
        <v>127</v>
      </c>
    </row>
    <row r="65" customFormat="false" ht="12.75" hidden="false" customHeight="false" outlineLevel="0" collapsed="false">
      <c r="B65" s="239" t="s">
        <v>128</v>
      </c>
    </row>
    <row r="66" customFormat="false" ht="12.75" hidden="false" customHeight="false" outlineLevel="0" collapsed="false">
      <c r="B66" s="185" t="s">
        <v>129</v>
      </c>
    </row>
    <row r="68" customFormat="false" ht="13.5" hidden="false" customHeight="false" outlineLevel="0" collapsed="false"/>
    <row r="69" customFormat="false" ht="13.5" hidden="false" customHeight="false" outlineLevel="0" collapsed="false">
      <c r="B69" s="240" t="s">
        <v>130</v>
      </c>
      <c r="C69" s="241"/>
      <c r="D69" s="242"/>
    </row>
    <row r="70" customFormat="false" ht="12.75" hidden="false" customHeight="false" outlineLevel="0" collapsed="false">
      <c r="B70" s="243"/>
      <c r="C70" s="244"/>
      <c r="D70" s="245"/>
    </row>
    <row r="71" customFormat="false" ht="12.75" hidden="false" customHeight="false" outlineLevel="0" collapsed="false">
      <c r="B71" s="246" t="s">
        <v>131</v>
      </c>
      <c r="C71" s="222"/>
      <c r="D71" s="247"/>
    </row>
    <row r="72" customFormat="false" ht="12.75" hidden="false" customHeight="false" outlineLevel="0" collapsed="false">
      <c r="B72" s="246" t="s">
        <v>132</v>
      </c>
      <c r="C72" s="222"/>
      <c r="D72" s="247"/>
    </row>
    <row r="73" customFormat="false" ht="12.75" hidden="false" customHeight="false" outlineLevel="0" collapsed="false">
      <c r="B73" s="246" t="s">
        <v>133</v>
      </c>
      <c r="C73" s="222"/>
      <c r="D73" s="247"/>
    </row>
    <row r="74" customFormat="false" ht="12.75" hidden="false" customHeight="false" outlineLevel="0" collapsed="false">
      <c r="B74" s="248"/>
      <c r="C74" s="244"/>
      <c r="D74" s="245"/>
    </row>
    <row r="75" customFormat="false" ht="13.5" hidden="false" customHeight="false" outlineLevel="0" collapsed="false">
      <c r="B75" s="249" t="s">
        <v>134</v>
      </c>
      <c r="C75" s="250"/>
      <c r="D75" s="245"/>
    </row>
    <row r="76" customFormat="false" ht="13.5" hidden="false" customHeight="false" outlineLevel="0" collapsed="false"/>
  </sheetData>
  <mergeCells count="4">
    <mergeCell ref="B3:I3"/>
    <mergeCell ref="B8:C8"/>
    <mergeCell ref="B9:C9"/>
    <mergeCell ref="B51:C51"/>
  </mergeCells>
  <printOptions headings="false" gridLines="false" gridLinesSet="true" horizontalCentered="false" verticalCentered="false"/>
  <pageMargins left="0.559722222222222" right="0.39375" top="0.559722222222222" bottom="0.708333333333333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51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252" t="s">
        <v>135</v>
      </c>
      <c r="D1" s="251"/>
    </row>
    <row r="2" customFormat="false" ht="19.5" hidden="false" customHeight="true" outlineLevel="0" collapsed="false">
      <c r="A2" s="253" t="s">
        <v>136</v>
      </c>
      <c r="D2" s="251"/>
    </row>
    <row r="3" customFormat="false" ht="20.25" hidden="false" customHeight="false" outlineLevel="0" collapsed="false">
      <c r="A3" s="254" t="s">
        <v>137</v>
      </c>
      <c r="B3" s="255"/>
      <c r="C3" s="256"/>
      <c r="D3" s="257"/>
    </row>
    <row r="4" customFormat="false" ht="18.75" hidden="false" customHeight="false" outlineLevel="0" collapsed="false">
      <c r="A4" s="258" t="s">
        <v>138</v>
      </c>
      <c r="B4" s="259"/>
      <c r="C4" s="260"/>
      <c r="D4" s="257"/>
    </row>
    <row r="5" customFormat="false" ht="5.25" hidden="false" customHeight="true" outlineLevel="0" collapsed="false">
      <c r="A5" s="255"/>
      <c r="B5" s="255"/>
      <c r="C5" s="257"/>
      <c r="D5" s="257"/>
    </row>
    <row r="6" customFormat="false" ht="13.5" hidden="false" customHeight="false" outlineLevel="0" collapsed="false">
      <c r="A6" s="261" t="s">
        <v>139</v>
      </c>
      <c r="B6" s="262" t="s">
        <v>140</v>
      </c>
      <c r="C6" s="263" t="s">
        <v>141</v>
      </c>
      <c r="D6" s="264" t="s">
        <v>142</v>
      </c>
      <c r="E6" s="263" t="s">
        <v>143</v>
      </c>
      <c r="F6" s="264" t="s">
        <v>144</v>
      </c>
    </row>
    <row r="7" customFormat="false" ht="13.5" hidden="false" customHeight="false" outlineLevel="0" collapsed="false">
      <c r="A7" s="265"/>
      <c r="B7" s="266" t="s">
        <v>145</v>
      </c>
      <c r="C7" s="267" t="s">
        <v>146</v>
      </c>
      <c r="D7" s="268" t="s">
        <v>146</v>
      </c>
      <c r="E7" s="267" t="s">
        <v>147</v>
      </c>
      <c r="F7" s="268" t="s">
        <v>147</v>
      </c>
    </row>
    <row r="8" customFormat="false" ht="15.75" hidden="false" customHeight="false" outlineLevel="0" collapsed="false">
      <c r="A8" s="269" t="s">
        <v>148</v>
      </c>
      <c r="B8" s="270" t="s">
        <v>149</v>
      </c>
      <c r="C8" s="271"/>
      <c r="D8" s="272"/>
      <c r="E8" s="273"/>
      <c r="F8" s="274"/>
    </row>
    <row r="9" customFormat="false" ht="15" hidden="false" customHeight="false" outlineLevel="0" collapsed="false">
      <c r="A9" s="275"/>
      <c r="B9" s="276" t="s">
        <v>150</v>
      </c>
      <c r="C9" s="277"/>
      <c r="D9" s="278"/>
      <c r="E9" s="279"/>
      <c r="F9" s="280"/>
    </row>
    <row r="10" customFormat="false" ht="15.75" hidden="false" customHeight="false" outlineLevel="0" collapsed="false">
      <c r="A10" s="281"/>
      <c r="B10" s="282" t="s">
        <v>151</v>
      </c>
      <c r="C10" s="283"/>
      <c r="D10" s="284"/>
      <c r="E10" s="285"/>
      <c r="F10" s="286"/>
    </row>
    <row r="11" customFormat="false" ht="15.75" hidden="false" customHeight="false" outlineLevel="0" collapsed="false">
      <c r="A11" s="275" t="s">
        <v>152</v>
      </c>
      <c r="B11" s="287" t="s">
        <v>153</v>
      </c>
      <c r="C11" s="277"/>
      <c r="D11" s="280"/>
      <c r="E11" s="279"/>
      <c r="F11" s="280"/>
    </row>
    <row r="12" customFormat="false" ht="15" hidden="false" customHeight="false" outlineLevel="0" collapsed="false">
      <c r="A12" s="275"/>
      <c r="B12" s="287" t="s">
        <v>149</v>
      </c>
      <c r="C12" s="277"/>
      <c r="D12" s="280"/>
      <c r="E12" s="279"/>
      <c r="F12" s="280"/>
    </row>
    <row r="13" customFormat="false" ht="15" hidden="false" customHeight="false" outlineLevel="0" collapsed="false">
      <c r="A13" s="275"/>
      <c r="B13" s="287" t="s">
        <v>154</v>
      </c>
      <c r="C13" s="277"/>
      <c r="D13" s="280"/>
      <c r="E13" s="279"/>
      <c r="F13" s="280"/>
    </row>
    <row r="14" customFormat="false" ht="16.5" hidden="false" customHeight="false" outlineLevel="0" collapsed="false">
      <c r="A14" s="275"/>
      <c r="B14" s="287" t="s">
        <v>155</v>
      </c>
      <c r="C14" s="288"/>
      <c r="D14" s="289"/>
      <c r="E14" s="290"/>
      <c r="F14" s="289"/>
    </row>
    <row r="15" customFormat="false" ht="16.5" hidden="false" customHeight="false" outlineLevel="0" collapsed="false">
      <c r="A15" s="275"/>
      <c r="B15" s="287" t="s">
        <v>150</v>
      </c>
      <c r="C15" s="288" t="n">
        <v>12</v>
      </c>
      <c r="D15" s="289"/>
      <c r="E15" s="290" t="n">
        <v>13</v>
      </c>
      <c r="F15" s="289"/>
    </row>
    <row r="16" customFormat="false" ht="16.5" hidden="false" customHeight="false" outlineLevel="0" collapsed="false">
      <c r="A16" s="275"/>
      <c r="B16" s="287" t="s">
        <v>156</v>
      </c>
      <c r="C16" s="288"/>
      <c r="D16" s="289"/>
      <c r="E16" s="290"/>
      <c r="F16" s="289"/>
    </row>
    <row r="17" customFormat="false" ht="16.5" hidden="false" customHeight="false" outlineLevel="0" collapsed="false">
      <c r="A17" s="275"/>
      <c r="B17" s="287" t="s">
        <v>125</v>
      </c>
      <c r="C17" s="288"/>
      <c r="D17" s="289"/>
      <c r="E17" s="290"/>
      <c r="F17" s="289"/>
    </row>
    <row r="18" customFormat="false" ht="16.5" hidden="false" customHeight="false" outlineLevel="0" collapsed="false">
      <c r="A18" s="275"/>
      <c r="B18" s="287" t="s">
        <v>157</v>
      </c>
      <c r="C18" s="288"/>
      <c r="D18" s="289"/>
      <c r="E18" s="290"/>
      <c r="F18" s="289"/>
    </row>
    <row r="19" customFormat="false" ht="16.5" hidden="false" customHeight="false" outlineLevel="0" collapsed="false">
      <c r="A19" s="275"/>
      <c r="B19" s="287" t="s">
        <v>158</v>
      </c>
      <c r="C19" s="288"/>
      <c r="D19" s="289"/>
      <c r="E19" s="290"/>
      <c r="F19" s="289"/>
    </row>
    <row r="20" customFormat="false" ht="16.5" hidden="false" customHeight="false" outlineLevel="0" collapsed="false">
      <c r="A20" s="275"/>
      <c r="B20" s="287" t="s">
        <v>159</v>
      </c>
      <c r="C20" s="288"/>
      <c r="D20" s="289"/>
      <c r="E20" s="290"/>
      <c r="F20" s="289"/>
    </row>
    <row r="21" customFormat="false" ht="16.5" hidden="false" customHeight="false" outlineLevel="0" collapsed="false">
      <c r="A21" s="275"/>
      <c r="B21" s="287" t="s">
        <v>160</v>
      </c>
      <c r="C21" s="290"/>
      <c r="D21" s="289"/>
      <c r="E21" s="290"/>
      <c r="F21" s="289"/>
    </row>
    <row r="22" customFormat="false" ht="16.5" hidden="false" customHeight="false" outlineLevel="0" collapsed="false">
      <c r="A22" s="275"/>
      <c r="B22" s="287" t="s">
        <v>161</v>
      </c>
      <c r="C22" s="290"/>
      <c r="D22" s="289"/>
      <c r="E22" s="290"/>
      <c r="F22" s="289"/>
    </row>
    <row r="23" customFormat="false" ht="16.5" hidden="false" customHeight="false" outlineLevel="0" collapsed="false">
      <c r="A23" s="275"/>
      <c r="B23" s="287" t="s">
        <v>162</v>
      </c>
      <c r="C23" s="290" t="n">
        <v>20</v>
      </c>
      <c r="D23" s="289"/>
      <c r="E23" s="290" t="n">
        <v>8</v>
      </c>
      <c r="F23" s="289"/>
    </row>
    <row r="24" customFormat="false" ht="16.5" hidden="false" customHeight="false" outlineLevel="0" collapsed="false">
      <c r="A24" s="275"/>
      <c r="B24" s="287" t="s">
        <v>163</v>
      </c>
      <c r="C24" s="288"/>
      <c r="D24" s="289"/>
      <c r="E24" s="290"/>
      <c r="F24" s="289"/>
    </row>
    <row r="25" customFormat="false" ht="16.5" hidden="false" customHeight="false" outlineLevel="0" collapsed="false">
      <c r="A25" s="275"/>
      <c r="B25" s="287" t="s">
        <v>164</v>
      </c>
      <c r="C25" s="288"/>
      <c r="D25" s="289"/>
      <c r="E25" s="290"/>
      <c r="F25" s="289"/>
    </row>
    <row r="26" customFormat="false" ht="16.5" hidden="false" customHeight="false" outlineLevel="0" collapsed="false">
      <c r="A26" s="275"/>
      <c r="B26" s="287" t="s">
        <v>165</v>
      </c>
      <c r="C26" s="288"/>
      <c r="D26" s="289"/>
      <c r="E26" s="290"/>
      <c r="F26" s="289"/>
    </row>
    <row r="27" customFormat="false" ht="16.5" hidden="false" customHeight="false" outlineLevel="0" collapsed="false">
      <c r="A27" s="275"/>
      <c r="B27" s="287" t="s">
        <v>166</v>
      </c>
      <c r="C27" s="288" t="n">
        <v>51</v>
      </c>
      <c r="D27" s="289"/>
      <c r="E27" s="290" t="n">
        <v>56</v>
      </c>
      <c r="F27" s="289"/>
    </row>
    <row r="28" customFormat="false" ht="16.5" hidden="false" customHeight="false" outlineLevel="0" collapsed="false">
      <c r="A28" s="275"/>
      <c r="B28" s="287" t="s">
        <v>167</v>
      </c>
      <c r="C28" s="291"/>
      <c r="D28" s="289"/>
      <c r="E28" s="290"/>
      <c r="F28" s="289"/>
    </row>
    <row r="29" customFormat="false" ht="16.5" hidden="false" customHeight="false" outlineLevel="0" collapsed="false">
      <c r="A29" s="275"/>
      <c r="B29" s="287" t="s">
        <v>168</v>
      </c>
      <c r="C29" s="288"/>
      <c r="D29" s="289"/>
      <c r="E29" s="290"/>
      <c r="F29" s="289"/>
    </row>
    <row r="30" customFormat="false" ht="16.5" hidden="false" customHeight="false" outlineLevel="0" collapsed="false">
      <c r="A30" s="275"/>
      <c r="B30" s="287" t="s">
        <v>169</v>
      </c>
      <c r="C30" s="288"/>
      <c r="D30" s="289"/>
      <c r="E30" s="290"/>
      <c r="F30" s="289"/>
    </row>
    <row r="31" customFormat="false" ht="16.5" hidden="false" customHeight="false" outlineLevel="0" collapsed="false">
      <c r="A31" s="275"/>
      <c r="B31" s="287" t="s">
        <v>170</v>
      </c>
      <c r="C31" s="288"/>
      <c r="D31" s="289"/>
      <c r="E31" s="290"/>
      <c r="F31" s="289"/>
    </row>
    <row r="32" customFormat="false" ht="16.5" hidden="false" customHeight="false" outlineLevel="0" collapsed="false">
      <c r="A32" s="275"/>
      <c r="B32" s="287" t="s">
        <v>171</v>
      </c>
      <c r="C32" s="288"/>
      <c r="D32" s="289"/>
      <c r="E32" s="290"/>
      <c r="F32" s="289"/>
    </row>
    <row r="33" customFormat="false" ht="16.5" hidden="false" customHeight="false" outlineLevel="0" collapsed="false">
      <c r="A33" s="275"/>
      <c r="B33" s="287" t="s">
        <v>172</v>
      </c>
      <c r="C33" s="288" t="n">
        <v>5</v>
      </c>
      <c r="D33" s="289"/>
      <c r="E33" s="290" t="n">
        <v>2</v>
      </c>
      <c r="F33" s="289"/>
    </row>
    <row r="34" customFormat="false" ht="17.25" hidden="false" customHeight="false" outlineLevel="0" collapsed="false">
      <c r="A34" s="275"/>
      <c r="B34" s="292" t="s">
        <v>151</v>
      </c>
      <c r="C34" s="288"/>
      <c r="D34" s="293" t="n">
        <f aca="false">SUM(C11:C34)</f>
        <v>88</v>
      </c>
      <c r="E34" s="290"/>
      <c r="F34" s="293" t="n">
        <f aca="false">SUM(E11:E34)</f>
        <v>79</v>
      </c>
    </row>
    <row r="35" customFormat="false" ht="15.75" hidden="false" customHeight="false" outlineLevel="0" collapsed="false">
      <c r="A35" s="269" t="s">
        <v>173</v>
      </c>
      <c r="B35" s="294" t="s">
        <v>155</v>
      </c>
      <c r="C35" s="271"/>
      <c r="D35" s="272"/>
      <c r="E35" s="273"/>
      <c r="F35" s="272"/>
    </row>
    <row r="36" customFormat="false" ht="16.5" hidden="false" customHeight="false" outlineLevel="0" collapsed="false">
      <c r="A36" s="275"/>
      <c r="B36" s="287" t="s">
        <v>150</v>
      </c>
      <c r="C36" s="288" t="n">
        <v>472</v>
      </c>
      <c r="D36" s="289"/>
      <c r="E36" s="290" t="n">
        <v>63</v>
      </c>
      <c r="F36" s="289"/>
    </row>
    <row r="37" customFormat="false" ht="16.5" hidden="false" customHeight="false" outlineLevel="0" collapsed="false">
      <c r="A37" s="275"/>
      <c r="B37" s="287" t="s">
        <v>174</v>
      </c>
      <c r="C37" s="288"/>
      <c r="D37" s="289"/>
      <c r="E37" s="290"/>
      <c r="F37" s="289"/>
    </row>
    <row r="38" customFormat="false" ht="16.5" hidden="false" customHeight="false" outlineLevel="0" collapsed="false">
      <c r="A38" s="275"/>
      <c r="B38" s="287" t="s">
        <v>125</v>
      </c>
      <c r="C38" s="290"/>
      <c r="D38" s="293"/>
      <c r="E38" s="290"/>
      <c r="F38" s="289"/>
    </row>
    <row r="39" customFormat="false" ht="16.5" hidden="false" customHeight="false" outlineLevel="0" collapsed="false">
      <c r="A39" s="275"/>
      <c r="B39" s="287" t="s">
        <v>158</v>
      </c>
      <c r="C39" s="290"/>
      <c r="D39" s="293"/>
      <c r="E39" s="290"/>
      <c r="F39" s="289"/>
    </row>
    <row r="40" customFormat="false" ht="16.5" hidden="false" customHeight="false" outlineLevel="0" collapsed="false">
      <c r="A40" s="275"/>
      <c r="B40" s="287" t="s">
        <v>172</v>
      </c>
      <c r="C40" s="290"/>
      <c r="D40" s="293"/>
      <c r="E40" s="290"/>
      <c r="F40" s="293"/>
    </row>
    <row r="41" customFormat="false" ht="17.25" hidden="false" customHeight="false" outlineLevel="0" collapsed="false">
      <c r="A41" s="281"/>
      <c r="B41" s="295" t="s">
        <v>151</v>
      </c>
      <c r="C41" s="296"/>
      <c r="D41" s="297" t="n">
        <f aca="false">SUM(C35:C41)</f>
        <v>472</v>
      </c>
      <c r="E41" s="298"/>
      <c r="F41" s="297" t="n">
        <f aca="false">SUM(E35:E41)</f>
        <v>63</v>
      </c>
    </row>
    <row r="42" customFormat="false" ht="17.25" hidden="false" customHeight="false" outlineLevel="0" collapsed="false">
      <c r="A42" s="275" t="s">
        <v>175</v>
      </c>
      <c r="B42" s="287" t="s">
        <v>174</v>
      </c>
      <c r="C42" s="288"/>
      <c r="D42" s="293"/>
      <c r="E42" s="290"/>
      <c r="F42" s="293"/>
    </row>
    <row r="43" customFormat="false" ht="16.5" hidden="false" customHeight="false" outlineLevel="0" collapsed="false">
      <c r="A43" s="275"/>
      <c r="B43" s="287" t="s">
        <v>150</v>
      </c>
      <c r="C43" s="288"/>
      <c r="D43" s="289"/>
      <c r="E43" s="290"/>
      <c r="F43" s="293"/>
    </row>
    <row r="44" customFormat="false" ht="16.5" hidden="false" customHeight="false" outlineLevel="0" collapsed="false">
      <c r="A44" s="275"/>
      <c r="B44" s="287" t="s">
        <v>176</v>
      </c>
      <c r="C44" s="288"/>
      <c r="D44" s="289"/>
      <c r="E44" s="290"/>
      <c r="F44" s="293"/>
    </row>
    <row r="45" customFormat="false" ht="17.25" hidden="false" customHeight="false" outlineLevel="0" collapsed="false">
      <c r="A45" s="275"/>
      <c r="B45" s="292" t="s">
        <v>151</v>
      </c>
      <c r="C45" s="288"/>
      <c r="D45" s="293"/>
      <c r="E45" s="290"/>
      <c r="F45" s="293"/>
    </row>
    <row r="46" customFormat="false" ht="17.25" hidden="false" customHeight="false" outlineLevel="0" collapsed="false">
      <c r="A46" s="269" t="s">
        <v>177</v>
      </c>
      <c r="B46" s="294" t="s">
        <v>150</v>
      </c>
      <c r="C46" s="299" t="n">
        <v>167</v>
      </c>
      <c r="D46" s="300"/>
      <c r="E46" s="301" t="n">
        <v>36</v>
      </c>
      <c r="F46" s="300"/>
    </row>
    <row r="47" customFormat="false" ht="16.5" hidden="false" customHeight="false" outlineLevel="0" collapsed="false">
      <c r="A47" s="275"/>
      <c r="B47" s="287" t="s">
        <v>157</v>
      </c>
      <c r="C47" s="288"/>
      <c r="D47" s="293"/>
      <c r="E47" s="290"/>
      <c r="F47" s="293"/>
      <c r="G47" s="149"/>
    </row>
    <row r="48" customFormat="false" ht="16.5" hidden="false" customHeight="false" outlineLevel="0" collapsed="false">
      <c r="A48" s="275"/>
      <c r="B48" s="287" t="s">
        <v>172</v>
      </c>
      <c r="C48" s="288"/>
      <c r="D48" s="293"/>
      <c r="E48" s="290"/>
      <c r="F48" s="293"/>
      <c r="G48" s="149"/>
    </row>
    <row r="49" customFormat="false" ht="17.25" hidden="false" customHeight="false" outlineLevel="0" collapsed="false">
      <c r="A49" s="281"/>
      <c r="B49" s="295" t="s">
        <v>151</v>
      </c>
      <c r="C49" s="296"/>
      <c r="D49" s="297" t="n">
        <f aca="false">SUM(C46:C49)</f>
        <v>167</v>
      </c>
      <c r="E49" s="298"/>
      <c r="F49" s="297" t="n">
        <f aca="false">SUM(E46:E49)</f>
        <v>36</v>
      </c>
    </row>
    <row r="50" customFormat="false" ht="17.25" hidden="false" customHeight="false" outlineLevel="0" collapsed="false">
      <c r="A50" s="275" t="s">
        <v>178</v>
      </c>
      <c r="B50" s="287" t="s">
        <v>179</v>
      </c>
      <c r="C50" s="288"/>
      <c r="D50" s="302"/>
      <c r="E50" s="290"/>
      <c r="F50" s="302"/>
    </row>
    <row r="51" customFormat="false" ht="16.5" hidden="false" customHeight="false" outlineLevel="0" collapsed="false">
      <c r="A51" s="275"/>
      <c r="B51" s="287" t="s">
        <v>157</v>
      </c>
      <c r="C51" s="288"/>
      <c r="D51" s="302"/>
      <c r="E51" s="290"/>
      <c r="F51" s="302"/>
    </row>
    <row r="52" customFormat="false" ht="16.5" hidden="false" customHeight="false" outlineLevel="0" collapsed="false">
      <c r="A52" s="275"/>
      <c r="B52" s="287" t="s">
        <v>164</v>
      </c>
      <c r="C52" s="288"/>
      <c r="D52" s="302"/>
      <c r="E52" s="290"/>
      <c r="F52" s="302"/>
    </row>
    <row r="53" customFormat="false" ht="17.25" hidden="false" customHeight="false" outlineLevel="0" collapsed="false">
      <c r="A53" s="275"/>
      <c r="B53" s="292" t="s">
        <v>151</v>
      </c>
      <c r="C53" s="288"/>
      <c r="D53" s="293"/>
      <c r="E53" s="290"/>
      <c r="F53" s="293"/>
    </row>
    <row r="54" customFormat="false" ht="18" hidden="false" customHeight="false" outlineLevel="0" collapsed="false">
      <c r="A54" s="303" t="s">
        <v>180</v>
      </c>
      <c r="B54" s="304" t="s">
        <v>172</v>
      </c>
      <c r="C54" s="305"/>
      <c r="D54" s="306"/>
      <c r="E54" s="307"/>
      <c r="F54" s="306"/>
    </row>
    <row r="55" customFormat="false" ht="18" hidden="false" customHeight="false" outlineLevel="0" collapsed="false">
      <c r="A55" s="303" t="s">
        <v>181</v>
      </c>
      <c r="B55" s="304" t="s">
        <v>155</v>
      </c>
      <c r="C55" s="305"/>
      <c r="D55" s="306"/>
      <c r="E55" s="307"/>
      <c r="F55" s="306"/>
    </row>
    <row r="56" customFormat="false" ht="17.25" hidden="false" customHeight="false" outlineLevel="0" collapsed="false">
      <c r="A56" s="275" t="s">
        <v>182</v>
      </c>
      <c r="B56" s="287" t="s">
        <v>150</v>
      </c>
      <c r="C56" s="288"/>
      <c r="D56" s="293"/>
      <c r="E56" s="290"/>
      <c r="F56" s="293"/>
    </row>
    <row r="57" customFormat="false" ht="16.5" hidden="false" customHeight="false" outlineLevel="0" collapsed="false">
      <c r="A57" s="275"/>
      <c r="B57" s="287" t="s">
        <v>161</v>
      </c>
      <c r="C57" s="288"/>
      <c r="D57" s="293"/>
      <c r="E57" s="290"/>
      <c r="F57" s="293"/>
    </row>
    <row r="58" customFormat="false" ht="16.5" hidden="false" customHeight="false" outlineLevel="0" collapsed="false">
      <c r="A58" s="275"/>
      <c r="B58" s="287" t="s">
        <v>162</v>
      </c>
      <c r="C58" s="288"/>
      <c r="D58" s="293"/>
      <c r="E58" s="290"/>
      <c r="F58" s="293"/>
    </row>
    <row r="59" customFormat="false" ht="16.5" hidden="false" customHeight="false" outlineLevel="0" collapsed="false">
      <c r="A59" s="275"/>
      <c r="B59" s="287" t="s">
        <v>166</v>
      </c>
      <c r="C59" s="288"/>
      <c r="D59" s="293"/>
      <c r="E59" s="290"/>
      <c r="F59" s="293"/>
    </row>
    <row r="60" customFormat="false" ht="16.5" hidden="false" customHeight="false" outlineLevel="0" collapsed="false">
      <c r="A60" s="275"/>
      <c r="B60" s="287" t="s">
        <v>172</v>
      </c>
      <c r="C60" s="288"/>
      <c r="D60" s="293"/>
      <c r="E60" s="290"/>
      <c r="F60" s="293"/>
    </row>
    <row r="61" customFormat="false" ht="17.25" hidden="false" customHeight="false" outlineLevel="0" collapsed="false">
      <c r="A61" s="281"/>
      <c r="B61" s="295" t="s">
        <v>151</v>
      </c>
      <c r="C61" s="296"/>
      <c r="D61" s="297"/>
      <c r="E61" s="298"/>
      <c r="F61" s="297"/>
    </row>
    <row r="62" customFormat="false" ht="18" hidden="false" customHeight="false" outlineLevel="0" collapsed="false">
      <c r="A62" s="308" t="s">
        <v>183</v>
      </c>
      <c r="B62" s="309"/>
      <c r="C62" s="307"/>
      <c r="D62" s="310" t="n">
        <f aca="false">SUM(D8:D61)</f>
        <v>727</v>
      </c>
      <c r="E62" s="307"/>
      <c r="F62" s="310" t="n">
        <f aca="false">SUM(F8:F61)</f>
        <v>178</v>
      </c>
    </row>
    <row r="63" customFormat="false" ht="13.5" hidden="false" customHeight="false" outlineLevel="0" collapsed="false">
      <c r="A63" s="49" t="s">
        <v>184</v>
      </c>
      <c r="B63" s="97"/>
      <c r="C63" s="311"/>
      <c r="D63" s="97"/>
      <c r="E63" s="97"/>
    </row>
    <row r="64" customFormat="false" ht="12.75" hidden="false" customHeight="false" outlineLevel="0" collapsed="false">
      <c r="A64" s="312" t="s">
        <v>185</v>
      </c>
      <c r="B64" s="313"/>
      <c r="C64" s="314"/>
      <c r="D64" s="315"/>
      <c r="E64" s="316"/>
      <c r="F64" s="317"/>
    </row>
    <row r="65" customFormat="false" ht="8.25" hidden="false" customHeight="true" outlineLevel="0" collapsed="false">
      <c r="A65" s="318"/>
      <c r="B65" s="319"/>
      <c r="C65" s="320"/>
      <c r="D65" s="317"/>
      <c r="E65" s="317"/>
      <c r="F65" s="317"/>
    </row>
    <row r="66" customFormat="false" ht="24.75" hidden="false" customHeight="true" outlineLevel="0" collapsed="false">
      <c r="A66" s="321" t="s">
        <v>186</v>
      </c>
      <c r="B66" s="255"/>
      <c r="C66" s="322"/>
      <c r="D66" s="322"/>
      <c r="E66" s="317"/>
      <c r="F66" s="317"/>
    </row>
    <row r="67" customFormat="false" ht="23.25" hidden="false" customHeight="false" outlineLevel="0" collapsed="false">
      <c r="A67" s="323" t="s">
        <v>187</v>
      </c>
      <c r="B67" s="255"/>
      <c r="C67" s="322"/>
      <c r="D67" s="322"/>
      <c r="E67" s="317"/>
      <c r="F67" s="317"/>
    </row>
    <row r="68" customFormat="false" ht="20.25" hidden="false" customHeight="false" outlineLevel="0" collapsed="false">
      <c r="A68" s="254" t="s">
        <v>137</v>
      </c>
      <c r="B68" s="255"/>
      <c r="C68" s="322"/>
      <c r="D68" s="322"/>
      <c r="E68" s="317"/>
      <c r="F68" s="317"/>
    </row>
    <row r="69" customFormat="false" ht="18.75" hidden="false" customHeight="false" outlineLevel="0" collapsed="false">
      <c r="A69" s="324" t="s">
        <v>138</v>
      </c>
      <c r="B69" s="255"/>
      <c r="C69" s="322"/>
      <c r="D69" s="322"/>
      <c r="E69" s="317"/>
      <c r="F69" s="317"/>
    </row>
    <row r="70" customFormat="false" ht="4.5" hidden="false" customHeight="true" outlineLevel="0" collapsed="false">
      <c r="A70" s="255"/>
      <c r="B70" s="255"/>
      <c r="C70" s="322"/>
      <c r="D70" s="322"/>
      <c r="E70" s="317"/>
      <c r="F70" s="317"/>
    </row>
    <row r="71" customFormat="false" ht="13.5" hidden="false" customHeight="false" outlineLevel="0" collapsed="false">
      <c r="A71" s="261" t="s">
        <v>139</v>
      </c>
      <c r="B71" s="262" t="s">
        <v>140</v>
      </c>
      <c r="C71" s="325" t="s">
        <v>141</v>
      </c>
      <c r="D71" s="325" t="s">
        <v>142</v>
      </c>
      <c r="E71" s="264" t="s">
        <v>143</v>
      </c>
      <c r="F71" s="326" t="s">
        <v>144</v>
      </c>
    </row>
    <row r="72" customFormat="false" ht="13.5" hidden="false" customHeight="false" outlineLevel="0" collapsed="false">
      <c r="A72" s="265"/>
      <c r="B72" s="266" t="s">
        <v>145</v>
      </c>
      <c r="C72" s="268" t="s">
        <v>146</v>
      </c>
      <c r="D72" s="268" t="s">
        <v>146</v>
      </c>
      <c r="E72" s="327" t="s">
        <v>147</v>
      </c>
      <c r="F72" s="328" t="s">
        <v>147</v>
      </c>
    </row>
    <row r="73" customFormat="false" ht="16.5" hidden="false" customHeight="false" outlineLevel="0" collapsed="false">
      <c r="A73" s="275" t="s">
        <v>148</v>
      </c>
      <c r="B73" s="287"/>
      <c r="C73" s="329"/>
      <c r="D73" s="278"/>
      <c r="E73" s="280"/>
      <c r="F73" s="330"/>
    </row>
    <row r="74" customFormat="false" ht="18" hidden="false" customHeight="false" outlineLevel="0" collapsed="false">
      <c r="A74" s="303" t="s">
        <v>188</v>
      </c>
      <c r="B74" s="304" t="s">
        <v>164</v>
      </c>
      <c r="C74" s="331"/>
      <c r="D74" s="306"/>
      <c r="E74" s="332"/>
      <c r="F74" s="310"/>
    </row>
    <row r="75" customFormat="false" ht="17.25" hidden="false" customHeight="false" outlineLevel="0" collapsed="false">
      <c r="A75" s="275" t="s">
        <v>152</v>
      </c>
      <c r="B75" s="287" t="s">
        <v>155</v>
      </c>
      <c r="C75" s="289" t="n">
        <v>3741</v>
      </c>
      <c r="D75" s="293"/>
      <c r="E75" s="289" t="n">
        <v>4704</v>
      </c>
      <c r="F75" s="333"/>
    </row>
    <row r="76" customFormat="false" ht="16.5" hidden="false" customHeight="false" outlineLevel="0" collapsed="false">
      <c r="A76" s="275"/>
      <c r="B76" s="287" t="s">
        <v>87</v>
      </c>
      <c r="C76" s="289"/>
      <c r="D76" s="293"/>
      <c r="E76" s="289"/>
      <c r="F76" s="333"/>
    </row>
    <row r="77" customFormat="false" ht="16.5" hidden="false" customHeight="false" outlineLevel="0" collapsed="false">
      <c r="A77" s="275"/>
      <c r="B77" s="287" t="s">
        <v>163</v>
      </c>
      <c r="C77" s="289"/>
      <c r="D77" s="293"/>
      <c r="E77" s="289"/>
      <c r="F77" s="333"/>
    </row>
    <row r="78" customFormat="false" ht="16.5" hidden="false" customHeight="false" outlineLevel="0" collapsed="false">
      <c r="A78" s="275"/>
      <c r="B78" s="287" t="s">
        <v>164</v>
      </c>
      <c r="C78" s="289" t="n">
        <v>783</v>
      </c>
      <c r="D78" s="293"/>
      <c r="E78" s="289" t="n">
        <v>1101</v>
      </c>
      <c r="F78" s="333"/>
    </row>
    <row r="79" customFormat="false" ht="16.5" hidden="false" customHeight="false" outlineLevel="0" collapsed="false">
      <c r="A79" s="275"/>
      <c r="B79" s="287" t="s">
        <v>170</v>
      </c>
      <c r="C79" s="289"/>
      <c r="D79" s="293"/>
      <c r="E79" s="289"/>
      <c r="F79" s="333"/>
    </row>
    <row r="80" customFormat="false" ht="17.25" hidden="false" customHeight="false" outlineLevel="0" collapsed="false">
      <c r="A80" s="275"/>
      <c r="B80" s="292" t="s">
        <v>151</v>
      </c>
      <c r="C80" s="289"/>
      <c r="D80" s="293" t="n">
        <f aca="false">SUM(C75:C79)</f>
        <v>4524</v>
      </c>
      <c r="E80" s="289"/>
      <c r="F80" s="334" t="n">
        <f aca="false">SUM(E75:E79)</f>
        <v>5805</v>
      </c>
    </row>
    <row r="81" customFormat="false" ht="18" hidden="false" customHeight="false" outlineLevel="0" collapsed="false">
      <c r="A81" s="303" t="s">
        <v>189</v>
      </c>
      <c r="B81" s="304"/>
      <c r="C81" s="331"/>
      <c r="D81" s="306"/>
      <c r="E81" s="332"/>
      <c r="F81" s="310"/>
    </row>
    <row r="82" customFormat="false" ht="18" hidden="false" customHeight="false" outlineLevel="0" collapsed="false">
      <c r="A82" s="303" t="s">
        <v>190</v>
      </c>
      <c r="B82" s="304"/>
      <c r="C82" s="331"/>
      <c r="D82" s="306"/>
      <c r="E82" s="332"/>
      <c r="F82" s="310"/>
    </row>
    <row r="83" customFormat="false" ht="17.25" hidden="false" customHeight="false" outlineLevel="0" collapsed="false">
      <c r="A83" s="275" t="s">
        <v>191</v>
      </c>
      <c r="B83" s="287" t="s">
        <v>155</v>
      </c>
      <c r="C83" s="335" t="n">
        <v>276</v>
      </c>
      <c r="D83" s="293"/>
      <c r="E83" s="289" t="n">
        <v>93</v>
      </c>
      <c r="F83" s="334"/>
    </row>
    <row r="84" customFormat="false" ht="16.5" hidden="false" customHeight="false" outlineLevel="0" collapsed="false">
      <c r="A84" s="275"/>
      <c r="B84" s="287" t="s">
        <v>164</v>
      </c>
      <c r="C84" s="335"/>
      <c r="D84" s="293"/>
      <c r="E84" s="289"/>
      <c r="F84" s="334"/>
    </row>
    <row r="85" customFormat="false" ht="17.25" hidden="false" customHeight="false" outlineLevel="0" collapsed="false">
      <c r="A85" s="275"/>
      <c r="B85" s="292" t="s">
        <v>151</v>
      </c>
      <c r="C85" s="335"/>
      <c r="D85" s="293" t="n">
        <f aca="false">SUM(C83:C85)</f>
        <v>276</v>
      </c>
      <c r="E85" s="289"/>
      <c r="F85" s="334" t="n">
        <f aca="false">SUM(E83:E85)</f>
        <v>93</v>
      </c>
    </row>
    <row r="86" customFormat="false" ht="18" hidden="false" customHeight="false" outlineLevel="0" collapsed="false">
      <c r="A86" s="303" t="s">
        <v>175</v>
      </c>
      <c r="B86" s="304" t="s">
        <v>87</v>
      </c>
      <c r="C86" s="331"/>
      <c r="D86" s="336"/>
      <c r="E86" s="332"/>
      <c r="F86" s="310"/>
    </row>
    <row r="87" customFormat="false" ht="17.25" hidden="false" customHeight="false" outlineLevel="0" collapsed="false">
      <c r="A87" s="275" t="s">
        <v>177</v>
      </c>
      <c r="B87" s="287" t="s">
        <v>87</v>
      </c>
      <c r="C87" s="335"/>
      <c r="D87" s="293"/>
      <c r="E87" s="289"/>
      <c r="F87" s="334"/>
    </row>
    <row r="88" customFormat="false" ht="16.5" hidden="false" customHeight="false" outlineLevel="0" collapsed="false">
      <c r="A88" s="275"/>
      <c r="B88" s="287" t="s">
        <v>170</v>
      </c>
      <c r="C88" s="335"/>
      <c r="D88" s="293"/>
      <c r="E88" s="289"/>
      <c r="F88" s="334"/>
    </row>
    <row r="89" customFormat="false" ht="17.25" hidden="false" customHeight="false" outlineLevel="0" collapsed="false">
      <c r="A89" s="281"/>
      <c r="B89" s="295" t="s">
        <v>151</v>
      </c>
      <c r="C89" s="337"/>
      <c r="D89" s="297"/>
      <c r="E89" s="338"/>
      <c r="F89" s="339"/>
    </row>
    <row r="90" customFormat="false" ht="18" hidden="false" customHeight="false" outlineLevel="0" collapsed="false">
      <c r="A90" s="340" t="s">
        <v>192</v>
      </c>
      <c r="B90" s="341"/>
      <c r="C90" s="305"/>
      <c r="D90" s="310" t="n">
        <f aca="false">SUM(D74:D89)</f>
        <v>4800</v>
      </c>
      <c r="E90" s="342"/>
      <c r="F90" s="310" t="n">
        <f aca="false">SUM(F74:F89)</f>
        <v>5898</v>
      </c>
    </row>
    <row r="91" customFormat="false" ht="13.5" hidden="false" customHeight="false" outlineLevel="0" collapsed="false">
      <c r="A91" s="49" t="s">
        <v>184</v>
      </c>
      <c r="B91" s="97"/>
      <c r="C91" s="311"/>
      <c r="D91" s="97"/>
      <c r="E91" s="97"/>
    </row>
    <row r="92" customFormat="false" ht="12.75" hidden="false" customHeight="false" outlineLevel="0" collapsed="false">
      <c r="A92" s="312" t="s">
        <v>193</v>
      </c>
      <c r="B92" s="313"/>
      <c r="C92" s="314"/>
      <c r="D92" s="315"/>
    </row>
    <row r="93" customFormat="false" ht="15.75" hidden="false" customHeight="false" outlineLevel="0" collapsed="false">
      <c r="A93" s="235" t="s">
        <v>194</v>
      </c>
    </row>
    <row r="94" customFormat="false" ht="12.75" hidden="false" customHeight="false" outlineLevel="0" collapsed="false">
      <c r="A94" s="97" t="s">
        <v>195</v>
      </c>
    </row>
    <row r="95" customFormat="false" ht="12.75" hidden="false" customHeight="false" outlineLevel="0" collapsed="false">
      <c r="A95" s="97" t="s">
        <v>196</v>
      </c>
    </row>
  </sheetData>
  <printOptions headings="false" gridLines="false" gridLinesSet="true" horizontalCentered="false" verticalCentered="false"/>
  <pageMargins left="1.29930555555556" right="0.669444444444445" top="0.179861111111111" bottom="0.390277777777778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Agricultura, Ganadería y Forestación&amp;R&amp;"Arial Narrow,Regular"&amp;14 &amp;16 &amp;18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8-03-05T12:35:44Z</cp:lastPrinted>
  <dcterms:modified xsi:type="dcterms:W3CDTF">2008-03-10T12:33:44Z</dcterms:modified>
  <cp:revision>0</cp:revision>
  <dc:subject/>
  <dc:title/>
</cp:coreProperties>
</file>